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ar Selection Chart" sheetId="1" state="visible" r:id="rId2"/>
    <sheet name="Source Data" sheetId="2" state="visible" r:id="rId3"/>
  </sheets>
  <definedNames>
    <definedName function="false" hidden="false" localSheetId="1" name="_xlnm.Print_Area" vbProcedure="false">'Source Data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Porsche 924, 924S, 944 Transmission Calculator</t>
  </si>
  <si>
    <t xml:space="preserve">by: Jon McCullough (Apple_Bit@mac.com)</t>
  </si>
  <si>
    <t xml:space="preserve">Enter tire size to use for calculations:</t>
  </si>
  <si>
    <t xml:space="preserve">Tire Width</t>
  </si>
  <si>
    <t xml:space="preserve">Tire Hgt</t>
  </si>
  <si>
    <t xml:space="preserve">Rim Size</t>
  </si>
  <si>
    <t xml:space="preserve">Total Hgt</t>
  </si>
  <si>
    <t xml:space="preserve">Side Wall</t>
  </si>
  <si>
    <t xml:space="preserve">Enter RPM to upshift: </t>
  </si>
  <si>
    <t xml:space="preserve">Transaxle Mdl:</t>
  </si>
  <si>
    <t xml:space="preserve">88/6 (YR)</t>
  </si>
  <si>
    <t xml:space="preserve">88/A (XT)</t>
  </si>
  <si>
    <t xml:space="preserve">016Y</t>
  </si>
  <si>
    <t xml:space="preserve">016/9</t>
  </si>
  <si>
    <t xml:space="preserve">G31/02</t>
  </si>
  <si>
    <t xml:space="preserve">016G</t>
  </si>
  <si>
    <t xml:space="preserve">016K</t>
  </si>
  <si>
    <t xml:space="preserve">016R &amp; S</t>
  </si>
  <si>
    <t xml:space="preserve">083D</t>
  </si>
  <si>
    <t xml:space="preserve">083F</t>
  </si>
  <si>
    <t xml:space="preserve">Application:</t>
  </si>
  <si>
    <t xml:space="preserve">924 early US</t>
  </si>
  <si>
    <t xml:space="preserve">924 771/2 US</t>
  </si>
  <si>
    <t xml:space="preserve">79 924 US/Can/J</t>
  </si>
  <si>
    <t xml:space="preserve">80 on 924 US/Can</t>
  </si>
  <si>
    <t xml:space="preserve">80 931 US/Can/J</t>
  </si>
  <si>
    <t xml:space="preserve">81-82 931 US/Can/J</t>
  </si>
  <si>
    <t xml:space="preserve">924S/944</t>
  </si>
  <si>
    <t xml:space="preserve">944T &amp; TS</t>
  </si>
  <si>
    <t xml:space="preserve">944S</t>
  </si>
  <si>
    <t xml:space="preserve">944 S2</t>
  </si>
  <si>
    <t xml:space="preserve">Derivation:</t>
  </si>
  <si>
    <t xml:space="preserve">Audi</t>
  </si>
  <si>
    <t xml:space="preserve">Porsche</t>
  </si>
  <si>
    <t xml:space="preserve">Final:</t>
  </si>
  <si>
    <t xml:space="preserve">Diff ratio</t>
  </si>
  <si>
    <t xml:space="preserve">1st:</t>
  </si>
  <si>
    <t xml:space="preserve">Gear Ratios</t>
  </si>
  <si>
    <t xml:space="preserve">2nd:</t>
  </si>
  <si>
    <t xml:space="preserve">3rd:</t>
  </si>
  <si>
    <t xml:space="preserve">4th:</t>
  </si>
  <si>
    <t xml:space="preserve">5th:</t>
  </si>
  <si>
    <t xml:space="preserve">-</t>
  </si>
  <si>
    <t xml:space="preserve">Trans and Diff Ratio</t>
  </si>
  <si>
    <t xml:space="preserve">Top Speed in Gear</t>
  </si>
  <si>
    <t xml:space="preserve">RPM at Upshift</t>
  </si>
  <si>
    <t xml:space="preserve">Road Speed / RPMs</t>
  </si>
  <si>
    <t xml:space="preserve">RPMs / Road Speed</t>
  </si>
  <si>
    <t xml:space="preserve">RPMs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Spe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General"/>
    <numFmt numFmtId="168" formatCode="0.000"/>
    <numFmt numFmtId="169" formatCode="#,##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sz val="9"/>
      <color rgb="FFFF0000"/>
      <name val="Geneva"/>
      <family val="0"/>
    </font>
    <font>
      <sz val="9"/>
      <color rgb="FFFF6600"/>
      <name val="Geneva"/>
      <family val="0"/>
    </font>
    <font>
      <sz val="9"/>
      <color rgb="FF000080"/>
      <name val="Geneva"/>
      <family val="0"/>
    </font>
    <font>
      <sz val="9"/>
      <color rgb="FFFF00FF"/>
      <name val="Geneva"/>
      <family val="0"/>
    </font>
    <font>
      <sz val="9"/>
      <name val="Geneva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924 Gear Selectio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st Gear"</c:f>
              <c:strCache>
                <c:ptCount val="1"/>
                <c:pt idx="0">
                  <c:v>1st G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Data'!$H$38:$H$138</c:f>
              <c:strCach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strCache>
            </c:strRef>
          </c:cat>
          <c:val>
            <c:numRef>
              <c:f>'Source Data'!$I$38:$I$101</c:f>
              <c:numCache>
                <c:formatCode>General</c:formatCode>
                <c:ptCount val="64"/>
                <c:pt idx="0">
                  <c:v>0</c:v>
                </c:pt>
                <c:pt idx="1">
                  <c:v>405.355769108225</c:v>
                </c:pt>
                <c:pt idx="2">
                  <c:v>810.71153821645</c:v>
                </c:pt>
                <c:pt idx="3">
                  <c:v>1216.06730732468</c:v>
                </c:pt>
                <c:pt idx="4">
                  <c:v>1621.4230764329</c:v>
                </c:pt>
                <c:pt idx="5">
                  <c:v>2026.77884554113</c:v>
                </c:pt>
                <c:pt idx="6">
                  <c:v>2432.13461464935</c:v>
                </c:pt>
                <c:pt idx="7">
                  <c:v>2837.49038375758</c:v>
                </c:pt>
                <c:pt idx="8">
                  <c:v>3242.8461528658</c:v>
                </c:pt>
                <c:pt idx="9">
                  <c:v>3648.20192197403</c:v>
                </c:pt>
                <c:pt idx="10">
                  <c:v>4053.55769108225</c:v>
                </c:pt>
                <c:pt idx="11">
                  <c:v>4458.91346019048</c:v>
                </c:pt>
                <c:pt idx="12">
                  <c:v>4864.2692292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Gear"</c:f>
              <c:strCache>
                <c:ptCount val="1"/>
                <c:pt idx="0">
                  <c:v>2nd G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Data'!$H$38:$H$138</c:f>
              <c:strCach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strCache>
            </c:strRef>
          </c:cat>
          <c:val>
            <c:numRef>
              <c:f>'Source Data'!$J$38:$J$138</c:f>
              <c:numCache>
                <c:formatCode>General</c:formatCode>
                <c:ptCount val="101"/>
                <c:pt idx="0">
                  <c:v>0</c:v>
                </c:pt>
                <c:pt idx="1">
                  <c:v>245.073118545455</c:v>
                </c:pt>
                <c:pt idx="2">
                  <c:v>490.146237090909</c:v>
                </c:pt>
                <c:pt idx="3">
                  <c:v>735.219355636364</c:v>
                </c:pt>
                <c:pt idx="4">
                  <c:v>980.292474181818</c:v>
                </c:pt>
                <c:pt idx="5">
                  <c:v>1225.36559272727</c:v>
                </c:pt>
                <c:pt idx="6">
                  <c:v>1470.43871127273</c:v>
                </c:pt>
                <c:pt idx="7">
                  <c:v>1715.51182981818</c:v>
                </c:pt>
                <c:pt idx="8">
                  <c:v>1960.58494836364</c:v>
                </c:pt>
                <c:pt idx="9">
                  <c:v>2205.65806690909</c:v>
                </c:pt>
                <c:pt idx="10">
                  <c:v>2450.73118545455</c:v>
                </c:pt>
                <c:pt idx="11">
                  <c:v>2695.804304</c:v>
                </c:pt>
                <c:pt idx="12">
                  <c:v>2940.87742254545</c:v>
                </c:pt>
                <c:pt idx="13">
                  <c:v>3185.95054109091</c:v>
                </c:pt>
                <c:pt idx="14">
                  <c:v>3431.02365963636</c:v>
                </c:pt>
                <c:pt idx="15">
                  <c:v>3676.09677818182</c:v>
                </c:pt>
                <c:pt idx="16">
                  <c:v>3921.16989672727</c:v>
                </c:pt>
                <c:pt idx="17">
                  <c:v>4166.24301527273</c:v>
                </c:pt>
                <c:pt idx="18">
                  <c:v>4411.31613381818</c:v>
                </c:pt>
                <c:pt idx="19">
                  <c:v>4656.38925236364</c:v>
                </c:pt>
                <c:pt idx="20">
                  <c:v>4901.4623709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3rd Gear"</c:f>
              <c:strCache>
                <c:ptCount val="1"/>
                <c:pt idx="0">
                  <c:v>3rd G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Data'!$H$38:$H$138</c:f>
              <c:strCach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strCache>
            </c:strRef>
          </c:cat>
          <c:val>
            <c:numRef>
              <c:f>'Source Data'!$K$38:$K$138</c:f>
              <c:numCache>
                <c:formatCode>General</c:formatCode>
                <c:ptCount val="101"/>
                <c:pt idx="0">
                  <c:v>0</c:v>
                </c:pt>
                <c:pt idx="1">
                  <c:v>161.679576069264</c:v>
                </c:pt>
                <c:pt idx="2">
                  <c:v>323.359152138528</c:v>
                </c:pt>
                <c:pt idx="3">
                  <c:v>485.038728207792</c:v>
                </c:pt>
                <c:pt idx="4">
                  <c:v>646.718304277056</c:v>
                </c:pt>
                <c:pt idx="5">
                  <c:v>808.39788034632</c:v>
                </c:pt>
                <c:pt idx="6">
                  <c:v>970.077456415584</c:v>
                </c:pt>
                <c:pt idx="7">
                  <c:v>1131.75703248485</c:v>
                </c:pt>
                <c:pt idx="8">
                  <c:v>1293.43660855411</c:v>
                </c:pt>
                <c:pt idx="9">
                  <c:v>1455.11618462338</c:v>
                </c:pt>
                <c:pt idx="10">
                  <c:v>1616.79576069264</c:v>
                </c:pt>
                <c:pt idx="11">
                  <c:v>1778.4753367619</c:v>
                </c:pt>
                <c:pt idx="12">
                  <c:v>1940.15491283117</c:v>
                </c:pt>
                <c:pt idx="13">
                  <c:v>2101.83448890043</c:v>
                </c:pt>
                <c:pt idx="14">
                  <c:v>2263.5140649697</c:v>
                </c:pt>
                <c:pt idx="15">
                  <c:v>2425.19364103896</c:v>
                </c:pt>
                <c:pt idx="16">
                  <c:v>2586.87321710822</c:v>
                </c:pt>
                <c:pt idx="17">
                  <c:v>2748.55279317749</c:v>
                </c:pt>
                <c:pt idx="18">
                  <c:v>2910.23236924675</c:v>
                </c:pt>
                <c:pt idx="19">
                  <c:v>3071.91194531602</c:v>
                </c:pt>
                <c:pt idx="20">
                  <c:v>3233.59152138528</c:v>
                </c:pt>
                <c:pt idx="21">
                  <c:v>3395.27109745455</c:v>
                </c:pt>
                <c:pt idx="22">
                  <c:v>3556.95067352381</c:v>
                </c:pt>
                <c:pt idx="23">
                  <c:v>3718.63024959307</c:v>
                </c:pt>
                <c:pt idx="24">
                  <c:v>3880.30982566234</c:v>
                </c:pt>
                <c:pt idx="25">
                  <c:v>4041.9894017316</c:v>
                </c:pt>
                <c:pt idx="26">
                  <c:v>4203.66897780087</c:v>
                </c:pt>
                <c:pt idx="27">
                  <c:v>4365.34855387013</c:v>
                </c:pt>
                <c:pt idx="28">
                  <c:v>4527.02812993939</c:v>
                </c:pt>
                <c:pt idx="29">
                  <c:v>4688.70770600866</c:v>
                </c:pt>
                <c:pt idx="30">
                  <c:v>4850.387282077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4th Gear"</c:f>
              <c:strCache>
                <c:ptCount val="1"/>
                <c:pt idx="0">
                  <c:v>4th G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Data'!$H$38:$H$138</c:f>
              <c:strCach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strCache>
            </c:strRef>
          </c:cat>
          <c:val>
            <c:numRef>
              <c:f>'Source Data'!$L$38:$L$138</c:f>
              <c:numCache>
                <c:formatCode>General</c:formatCode>
                <c:ptCount val="101"/>
                <c:pt idx="0">
                  <c:v>0</c:v>
                </c:pt>
                <c:pt idx="1">
                  <c:v>117.341742545455</c:v>
                </c:pt>
                <c:pt idx="2">
                  <c:v>234.683485090909</c:v>
                </c:pt>
                <c:pt idx="3">
                  <c:v>352.025227636364</c:v>
                </c:pt>
                <c:pt idx="4">
                  <c:v>469.366970181818</c:v>
                </c:pt>
                <c:pt idx="5">
                  <c:v>586.708712727273</c:v>
                </c:pt>
                <c:pt idx="6">
                  <c:v>704.050455272727</c:v>
                </c:pt>
                <c:pt idx="7">
                  <c:v>821.392197818182</c:v>
                </c:pt>
                <c:pt idx="8">
                  <c:v>938.733940363636</c:v>
                </c:pt>
                <c:pt idx="9">
                  <c:v>1056.07568290909</c:v>
                </c:pt>
                <c:pt idx="10">
                  <c:v>1173.41742545455</c:v>
                </c:pt>
                <c:pt idx="11">
                  <c:v>1290.759168</c:v>
                </c:pt>
                <c:pt idx="12">
                  <c:v>1408.10091054545</c:v>
                </c:pt>
                <c:pt idx="13">
                  <c:v>1525.44265309091</c:v>
                </c:pt>
                <c:pt idx="14">
                  <c:v>1642.78439563636</c:v>
                </c:pt>
                <c:pt idx="15">
                  <c:v>1760.12613818182</c:v>
                </c:pt>
                <c:pt idx="16">
                  <c:v>1877.46788072727</c:v>
                </c:pt>
                <c:pt idx="17">
                  <c:v>1994.80962327273</c:v>
                </c:pt>
                <c:pt idx="18">
                  <c:v>2112.15136581818</c:v>
                </c:pt>
                <c:pt idx="19">
                  <c:v>2229.49310836364</c:v>
                </c:pt>
                <c:pt idx="20">
                  <c:v>2346.83485090909</c:v>
                </c:pt>
                <c:pt idx="21">
                  <c:v>2464.17659345455</c:v>
                </c:pt>
                <c:pt idx="22">
                  <c:v>2581.518336</c:v>
                </c:pt>
                <c:pt idx="23">
                  <c:v>2698.86007854545</c:v>
                </c:pt>
                <c:pt idx="24">
                  <c:v>2816.20182109091</c:v>
                </c:pt>
                <c:pt idx="25">
                  <c:v>2933.54356363636</c:v>
                </c:pt>
                <c:pt idx="26">
                  <c:v>3050.88530618182</c:v>
                </c:pt>
                <c:pt idx="27">
                  <c:v>3168.22704872727</c:v>
                </c:pt>
                <c:pt idx="28">
                  <c:v>3285.56879127273</c:v>
                </c:pt>
                <c:pt idx="29">
                  <c:v>3402.91053381818</c:v>
                </c:pt>
                <c:pt idx="30">
                  <c:v>3520.25227636364</c:v>
                </c:pt>
                <c:pt idx="31">
                  <c:v>3637.59401890909</c:v>
                </c:pt>
                <c:pt idx="32">
                  <c:v>3754.93576145455</c:v>
                </c:pt>
                <c:pt idx="33">
                  <c:v>3872.277504</c:v>
                </c:pt>
                <c:pt idx="34">
                  <c:v>3989.61924654545</c:v>
                </c:pt>
                <c:pt idx="35">
                  <c:v>4106.96098909091</c:v>
                </c:pt>
                <c:pt idx="36">
                  <c:v>4224.30273163636</c:v>
                </c:pt>
                <c:pt idx="37">
                  <c:v>4341.64447418182</c:v>
                </c:pt>
                <c:pt idx="38">
                  <c:v>4458.98621672727</c:v>
                </c:pt>
                <c:pt idx="39">
                  <c:v>4576.32795927273</c:v>
                </c:pt>
                <c:pt idx="40">
                  <c:v>4693.66970181818</c:v>
                </c:pt>
                <c:pt idx="41">
                  <c:v>4811.01144436364</c:v>
                </c:pt>
                <c:pt idx="42">
                  <c:v>4928.353186909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5th Gear"</c:f>
              <c:strCache>
                <c:ptCount val="1"/>
                <c:pt idx="0">
                  <c:v>5th G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rce Data'!$H$38:$H$138</c:f>
              <c:strCache>
                <c:ptCount val="1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</c:strCache>
            </c:strRef>
          </c:cat>
          <c:val>
            <c:numRef>
              <c:f>'Source Data'!$M$38:$M$138</c:f>
              <c:numCache>
                <c:formatCode>General</c:formatCode>
                <c:ptCount val="101"/>
                <c:pt idx="0">
                  <c:v>0</c:v>
                </c:pt>
                <c:pt idx="1">
                  <c:v>87.3078441558442</c:v>
                </c:pt>
                <c:pt idx="2">
                  <c:v>174.615688311688</c:v>
                </c:pt>
                <c:pt idx="3">
                  <c:v>261.923532467533</c:v>
                </c:pt>
                <c:pt idx="4">
                  <c:v>349.231376623377</c:v>
                </c:pt>
                <c:pt idx="5">
                  <c:v>436.539220779221</c:v>
                </c:pt>
                <c:pt idx="6">
                  <c:v>523.847064935065</c:v>
                </c:pt>
                <c:pt idx="7">
                  <c:v>611.154909090909</c:v>
                </c:pt>
                <c:pt idx="8">
                  <c:v>698.462753246753</c:v>
                </c:pt>
                <c:pt idx="9">
                  <c:v>785.770597402597</c:v>
                </c:pt>
                <c:pt idx="10">
                  <c:v>873.078441558442</c:v>
                </c:pt>
                <c:pt idx="11">
                  <c:v>960.386285714286</c:v>
                </c:pt>
                <c:pt idx="12">
                  <c:v>1047.69412987013</c:v>
                </c:pt>
                <c:pt idx="13">
                  <c:v>1135.00197402597</c:v>
                </c:pt>
                <c:pt idx="14">
                  <c:v>1222.30981818182</c:v>
                </c:pt>
                <c:pt idx="15">
                  <c:v>1309.61766233766</c:v>
                </c:pt>
                <c:pt idx="16">
                  <c:v>1396.92550649351</c:v>
                </c:pt>
                <c:pt idx="17">
                  <c:v>1484.23335064935</c:v>
                </c:pt>
                <c:pt idx="18">
                  <c:v>1571.5411948052</c:v>
                </c:pt>
                <c:pt idx="19">
                  <c:v>1658.84903896104</c:v>
                </c:pt>
                <c:pt idx="20">
                  <c:v>1746.15688311688</c:v>
                </c:pt>
                <c:pt idx="21">
                  <c:v>1833.46472727273</c:v>
                </c:pt>
                <c:pt idx="22">
                  <c:v>1920.77257142857</c:v>
                </c:pt>
                <c:pt idx="23">
                  <c:v>2008.08041558442</c:v>
                </c:pt>
                <c:pt idx="24">
                  <c:v>2095.38825974026</c:v>
                </c:pt>
                <c:pt idx="25">
                  <c:v>2182.6961038961</c:v>
                </c:pt>
                <c:pt idx="26">
                  <c:v>2270.00394805195</c:v>
                </c:pt>
                <c:pt idx="27">
                  <c:v>2357.31179220779</c:v>
                </c:pt>
                <c:pt idx="28">
                  <c:v>2444.61963636364</c:v>
                </c:pt>
                <c:pt idx="29">
                  <c:v>2531.92748051948</c:v>
                </c:pt>
                <c:pt idx="30">
                  <c:v>2619.23532467532</c:v>
                </c:pt>
                <c:pt idx="31">
                  <c:v>2706.54316883117</c:v>
                </c:pt>
                <c:pt idx="32">
                  <c:v>2793.85101298701</c:v>
                </c:pt>
                <c:pt idx="33">
                  <c:v>2881.15885714286</c:v>
                </c:pt>
                <c:pt idx="34">
                  <c:v>2968.4667012987</c:v>
                </c:pt>
                <c:pt idx="35">
                  <c:v>3055.77454545454</c:v>
                </c:pt>
                <c:pt idx="36">
                  <c:v>3143.08238961039</c:v>
                </c:pt>
                <c:pt idx="37">
                  <c:v>3230.39023376623</c:v>
                </c:pt>
                <c:pt idx="38">
                  <c:v>3317.69807792208</c:v>
                </c:pt>
                <c:pt idx="39">
                  <c:v>3405.00592207792</c:v>
                </c:pt>
                <c:pt idx="40">
                  <c:v>3492.31376623377</c:v>
                </c:pt>
                <c:pt idx="41">
                  <c:v>3579.62161038961</c:v>
                </c:pt>
                <c:pt idx="42">
                  <c:v>3666.92945454545</c:v>
                </c:pt>
                <c:pt idx="43">
                  <c:v>3754.2372987013</c:v>
                </c:pt>
                <c:pt idx="44">
                  <c:v>3841.54514285714</c:v>
                </c:pt>
                <c:pt idx="45">
                  <c:v>3928.85298701299</c:v>
                </c:pt>
                <c:pt idx="46">
                  <c:v>4016.16083116883</c:v>
                </c:pt>
                <c:pt idx="47">
                  <c:v>4103.46867532468</c:v>
                </c:pt>
                <c:pt idx="48">
                  <c:v>4190.77651948052</c:v>
                </c:pt>
                <c:pt idx="49">
                  <c:v>4278.08436363636</c:v>
                </c:pt>
                <c:pt idx="50">
                  <c:v>4365.39220779221</c:v>
                </c:pt>
                <c:pt idx="51">
                  <c:v>4452.70005194805</c:v>
                </c:pt>
                <c:pt idx="52">
                  <c:v>4540.0078961039</c:v>
                </c:pt>
                <c:pt idx="53">
                  <c:v>4627.31574025974</c:v>
                </c:pt>
                <c:pt idx="54">
                  <c:v>4714.62358441558</c:v>
                </c:pt>
                <c:pt idx="55">
                  <c:v>4801.93142857143</c:v>
                </c:pt>
                <c:pt idx="56">
                  <c:v>4889.23927272727</c:v>
                </c:pt>
                <c:pt idx="57">
                  <c:v>4976.54711688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62823"/>
        <c:axId val="77041504"/>
      </c:lineChart>
      <c:catAx>
        <c:axId val="47862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504"/>
        <c:crossesAt val="0"/>
        <c:auto val="1"/>
        <c:lblAlgn val="ctr"/>
        <c:lblOffset val="100"/>
        <c:noMultiLvlLbl val="0"/>
      </c:catAx>
      <c:valAx>
        <c:axId val="7704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9.7"/>
    <col collapsed="false" customWidth="true" hidden="false" outlineLevel="0" max="4" min="4" style="0" width="9.85"/>
    <col collapsed="false" customWidth="true" hidden="false" outlineLevel="0" max="5" min="5" style="0" width="8.99"/>
    <col collapsed="false" customWidth="true" hidden="false" outlineLevel="0" max="6" min="6" style="0" width="8.56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10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/>
      <c r="H4" s="8"/>
      <c r="I4" s="8"/>
      <c r="J4" s="8"/>
      <c r="K4" s="6"/>
    </row>
    <row r="5" customFormat="false" ht="12.75" hidden="false" customHeight="false" outlineLevel="0" collapsed="false">
      <c r="A5" s="7"/>
      <c r="B5" s="9" t="n">
        <v>225</v>
      </c>
      <c r="C5" s="10" t="n">
        <v>0.45</v>
      </c>
      <c r="D5" s="9" t="n">
        <v>15</v>
      </c>
      <c r="E5" s="11" t="n">
        <f aca="false">(((B5*C5)/25)+(B5*C5)/25)+D5</f>
        <v>23.1</v>
      </c>
      <c r="F5" s="12" t="n">
        <f aca="false">(E5-D5)/2</f>
        <v>4.05</v>
      </c>
      <c r="G5" s="13"/>
      <c r="H5" s="13"/>
      <c r="I5" s="13"/>
      <c r="J5" s="13"/>
      <c r="K5" s="6"/>
    </row>
    <row r="6" customFormat="false" ht="12.75" hidden="false" customHeight="false" outlineLevel="0" collapsed="false">
      <c r="A6" s="7"/>
      <c r="B6" s="5"/>
      <c r="C6" s="5"/>
      <c r="D6" s="5"/>
      <c r="E6" s="5"/>
      <c r="F6" s="14"/>
      <c r="G6" s="15"/>
      <c r="H6" s="15"/>
      <c r="I6" s="15"/>
      <c r="J6" s="15"/>
      <c r="K6" s="16"/>
    </row>
    <row r="7" customFormat="false" ht="12.75" hidden="false" customHeight="false" outlineLevel="0" collapsed="false">
      <c r="A7" s="7"/>
      <c r="B7" s="5" t="s">
        <v>8</v>
      </c>
      <c r="C7" s="5"/>
      <c r="D7" s="17" t="n">
        <v>5000</v>
      </c>
      <c r="E7" s="5"/>
      <c r="F7" s="14"/>
      <c r="G7" s="15"/>
      <c r="H7" s="15"/>
      <c r="I7" s="15"/>
      <c r="J7" s="15"/>
      <c r="K7" s="16"/>
    </row>
    <row r="8" customFormat="false" ht="12.75" hidden="false" customHeight="false" outlineLevel="0" collapsed="false">
      <c r="A8" s="7"/>
      <c r="B8" s="5"/>
      <c r="C8" s="5"/>
      <c r="D8" s="5"/>
      <c r="E8" s="5"/>
      <c r="F8" s="14"/>
      <c r="G8" s="15"/>
      <c r="H8" s="15"/>
      <c r="I8" s="15"/>
      <c r="J8" s="15"/>
      <c r="K8" s="16"/>
    </row>
    <row r="9" customFormat="false" ht="12.75" hidden="false" customHeight="false" outlineLevel="0" collapsed="false">
      <c r="A9" s="18" t="s">
        <v>9</v>
      </c>
      <c r="B9" s="19" t="s">
        <v>10</v>
      </c>
      <c r="C9" s="19" t="s">
        <v>11</v>
      </c>
      <c r="D9" s="19" t="s">
        <v>12</v>
      </c>
      <c r="E9" s="19" t="s">
        <v>13</v>
      </c>
      <c r="F9" s="19" t="s">
        <v>14</v>
      </c>
      <c r="G9" s="19" t="s">
        <v>15</v>
      </c>
      <c r="H9" s="19" t="s">
        <v>16</v>
      </c>
      <c r="I9" s="19" t="s">
        <v>17</v>
      </c>
      <c r="J9" s="19" t="s">
        <v>18</v>
      </c>
      <c r="K9" s="19" t="s">
        <v>19</v>
      </c>
      <c r="L9" s="6"/>
    </row>
    <row r="10" customFormat="false" ht="12.75" hidden="false" customHeight="true" outlineLevel="0" collapsed="false">
      <c r="A10" s="20" t="s">
        <v>20</v>
      </c>
      <c r="B10" s="21" t="s">
        <v>21</v>
      </c>
      <c r="C10" s="21" t="s">
        <v>22</v>
      </c>
      <c r="D10" s="21" t="s">
        <v>23</v>
      </c>
      <c r="E10" s="21" t="s">
        <v>24</v>
      </c>
      <c r="F10" s="21" t="s">
        <v>25</v>
      </c>
      <c r="G10" s="22" t="s">
        <v>26</v>
      </c>
      <c r="H10" s="22" t="s">
        <v>27</v>
      </c>
      <c r="I10" s="22" t="s">
        <v>28</v>
      </c>
      <c r="J10" s="22" t="s">
        <v>29</v>
      </c>
      <c r="K10" s="22" t="s">
        <v>30</v>
      </c>
      <c r="L10" s="6"/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2"/>
      <c r="H11" s="22"/>
      <c r="I11" s="22"/>
      <c r="J11" s="22"/>
      <c r="K11" s="22"/>
      <c r="L11" s="6"/>
    </row>
    <row r="12" customFormat="false" ht="12.75" hidden="false" customHeight="false" outlineLevel="0" collapsed="false">
      <c r="A12" s="20" t="s">
        <v>31</v>
      </c>
      <c r="B12" s="23" t="s">
        <v>32</v>
      </c>
      <c r="C12" s="23" t="s">
        <v>32</v>
      </c>
      <c r="D12" s="23" t="s">
        <v>33</v>
      </c>
      <c r="E12" s="23" t="s">
        <v>32</v>
      </c>
      <c r="F12" s="23" t="s">
        <v>33</v>
      </c>
      <c r="G12" s="23" t="s">
        <v>32</v>
      </c>
      <c r="H12" s="23" t="s">
        <v>32</v>
      </c>
      <c r="I12" s="23" t="s">
        <v>32</v>
      </c>
      <c r="J12" s="23" t="s">
        <v>32</v>
      </c>
      <c r="K12" s="23" t="s">
        <v>32</v>
      </c>
      <c r="L12" s="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6"/>
    </row>
    <row r="14" customFormat="false" ht="12.75" hidden="false" customHeight="false" outlineLevel="0" collapsed="false">
      <c r="A14" s="26" t="s">
        <v>34</v>
      </c>
      <c r="B14" s="27" t="n">
        <f aca="false">31/9</f>
        <v>3.44444444444444</v>
      </c>
      <c r="C14" s="27" t="n">
        <f aca="false">35/9</f>
        <v>3.88888888888889</v>
      </c>
      <c r="D14" s="27" t="n">
        <v>5</v>
      </c>
      <c r="E14" s="27" t="n">
        <f aca="false">37/9</f>
        <v>4.11111111111111</v>
      </c>
      <c r="F14" s="27" t="n">
        <f aca="false">33/7</f>
        <v>4.71428571428571</v>
      </c>
      <c r="G14" s="27" t="n">
        <f aca="false">35/9</f>
        <v>3.88888888888889</v>
      </c>
      <c r="H14" s="27" t="n">
        <f aca="false">35/9</f>
        <v>3.88888888888889</v>
      </c>
      <c r="I14" s="27" t="n">
        <f aca="false">3.375</f>
        <v>3.375</v>
      </c>
      <c r="J14" s="27" t="n">
        <f aca="false">35/9</f>
        <v>3.88888888888889</v>
      </c>
      <c r="K14" s="27" t="n">
        <f aca="false">3.875</f>
        <v>3.875</v>
      </c>
      <c r="L14" s="28" t="s">
        <v>35</v>
      </c>
    </row>
    <row r="15" customFormat="false" ht="12.75" hidden="false" customHeight="true" outlineLevel="0" collapsed="false">
      <c r="A15" s="29" t="s">
        <v>36</v>
      </c>
      <c r="B15" s="30" t="n">
        <f aca="false">36/10</f>
        <v>3.6</v>
      </c>
      <c r="C15" s="30" t="n">
        <f aca="false">36/10</f>
        <v>3.6</v>
      </c>
      <c r="D15" s="30" t="n">
        <v>2.7857</v>
      </c>
      <c r="E15" s="30" t="n">
        <f aca="false">36/10</f>
        <v>3.6</v>
      </c>
      <c r="F15" s="30" t="n">
        <f aca="false">38/12</f>
        <v>3.16666666666667</v>
      </c>
      <c r="G15" s="30" t="n">
        <f aca="false">36/10</f>
        <v>3.6</v>
      </c>
      <c r="H15" s="30" t="n">
        <f aca="false">36/10</f>
        <v>3.6</v>
      </c>
      <c r="I15" s="30" t="n">
        <f aca="false">3.5</f>
        <v>3.5</v>
      </c>
      <c r="J15" s="30" t="n">
        <f aca="false">3.5</f>
        <v>3.5</v>
      </c>
      <c r="K15" s="30" t="n">
        <f aca="false">3.5</f>
        <v>3.5</v>
      </c>
      <c r="L15" s="31" t="s">
        <v>37</v>
      </c>
    </row>
    <row r="16" customFormat="false" ht="12.75" hidden="false" customHeight="false" outlineLevel="0" collapsed="false">
      <c r="A16" s="32" t="s">
        <v>38</v>
      </c>
      <c r="B16" s="33" t="n">
        <f aca="false">34/16</f>
        <v>2.125</v>
      </c>
      <c r="C16" s="33" t="n">
        <f aca="false">34/16</f>
        <v>2.125</v>
      </c>
      <c r="D16" s="33" t="n">
        <v>1.6842</v>
      </c>
      <c r="E16" s="33" t="n">
        <f aca="false">34/16</f>
        <v>2.125</v>
      </c>
      <c r="F16" s="33" t="n">
        <f aca="false">32/18</f>
        <v>1.77777777777778</v>
      </c>
      <c r="G16" s="33" t="n">
        <f aca="false">34/16</f>
        <v>2.125</v>
      </c>
      <c r="H16" s="33" t="n">
        <f aca="false">34/16</f>
        <v>2.125</v>
      </c>
      <c r="I16" s="33" t="n">
        <f aca="false">2.059</f>
        <v>2.059</v>
      </c>
      <c r="J16" s="33" t="n">
        <f aca="false">2.059</f>
        <v>2.059</v>
      </c>
      <c r="K16" s="33" t="n">
        <f aca="false">2.059</f>
        <v>2.059</v>
      </c>
      <c r="L16" s="31"/>
    </row>
    <row r="17" customFormat="false" ht="12.75" hidden="false" customHeight="false" outlineLevel="0" collapsed="false">
      <c r="A17" s="32" t="s">
        <v>39</v>
      </c>
      <c r="B17" s="33" t="n">
        <f aca="false">34/25</f>
        <v>1.36</v>
      </c>
      <c r="C17" s="33" t="n">
        <f aca="false">34/25</f>
        <v>1.36</v>
      </c>
      <c r="D17" s="33" t="n">
        <v>1.1111</v>
      </c>
      <c r="E17" s="33" t="n">
        <f aca="false">34/25</f>
        <v>1.36</v>
      </c>
      <c r="F17" s="33" t="n">
        <f aca="false">28/23</f>
        <v>1.21739130434783</v>
      </c>
      <c r="G17" s="33" t="n">
        <f aca="false">35/24</f>
        <v>1.45833333333333</v>
      </c>
      <c r="H17" s="33" t="n">
        <f aca="false">35/24</f>
        <v>1.45833333333333</v>
      </c>
      <c r="I17" s="33" t="n">
        <f aca="false">1.4</f>
        <v>1.4</v>
      </c>
      <c r="J17" s="33" t="n">
        <f aca="false">1.4</f>
        <v>1.4</v>
      </c>
      <c r="K17" s="33" t="n">
        <f aca="false">1.4</f>
        <v>1.4</v>
      </c>
      <c r="L17" s="31"/>
    </row>
    <row r="18" customFormat="false" ht="12.75" hidden="false" customHeight="false" outlineLevel="0" collapsed="false">
      <c r="A18" s="32" t="s">
        <v>40</v>
      </c>
      <c r="B18" s="33" t="n">
        <f aca="false">29/30</f>
        <v>0.966666666666667</v>
      </c>
      <c r="C18" s="33" t="n">
        <f aca="false">29/30</f>
        <v>0.966666666666667</v>
      </c>
      <c r="D18" s="33" t="n">
        <v>0.8064</v>
      </c>
      <c r="E18" s="33" t="n">
        <f aca="false">29/30</f>
        <v>0.966666666666667</v>
      </c>
      <c r="F18" s="33" t="n">
        <f aca="false">27/29</f>
        <v>0.931034482758621</v>
      </c>
      <c r="G18" s="33" t="n">
        <f aca="false">31/28</f>
        <v>1.10714285714286</v>
      </c>
      <c r="H18" s="33" t="n">
        <f aca="false">31/28</f>
        <v>1.10714285714286</v>
      </c>
      <c r="I18" s="33" t="n">
        <f aca="false">1.034</f>
        <v>1.034</v>
      </c>
      <c r="J18" s="33" t="n">
        <f aca="false">1.034</f>
        <v>1.034</v>
      </c>
      <c r="K18" s="33" t="n">
        <f aca="false">1.034</f>
        <v>1.034</v>
      </c>
      <c r="L18" s="31"/>
    </row>
    <row r="19" customFormat="false" ht="12.75" hidden="false" customHeight="false" outlineLevel="0" collapsed="false">
      <c r="A19" s="32" t="s">
        <v>41</v>
      </c>
      <c r="B19" s="33" t="s">
        <v>42</v>
      </c>
      <c r="C19" s="33" t="s">
        <v>42</v>
      </c>
      <c r="D19" s="33" t="n">
        <v>0.6</v>
      </c>
      <c r="E19" s="33" t="n">
        <f aca="false">27/37</f>
        <v>0.72972972972973</v>
      </c>
      <c r="F19" s="33" t="n">
        <f aca="false">21/35</f>
        <v>0.6</v>
      </c>
      <c r="G19" s="33" t="n">
        <f aca="false">27/37</f>
        <v>0.72972972972973</v>
      </c>
      <c r="H19" s="33" t="n">
        <f aca="false">27/37</f>
        <v>0.72972972972973</v>
      </c>
      <c r="I19" s="33" t="n">
        <f aca="false">0.829</f>
        <v>0.829</v>
      </c>
      <c r="J19" s="33" t="n">
        <f aca="false">0.829</f>
        <v>0.829</v>
      </c>
      <c r="K19" s="33" t="n">
        <f aca="false">0.778</f>
        <v>0.778</v>
      </c>
      <c r="L19" s="31"/>
    </row>
    <row r="20" customFormat="false" ht="12.75" hidden="false" customHeight="true" outlineLevel="0" collapsed="false">
      <c r="A20" s="29" t="s">
        <v>36</v>
      </c>
      <c r="B20" s="34" t="n">
        <f aca="false">IF(B15="-","-",B14*B15)</f>
        <v>12.4</v>
      </c>
      <c r="C20" s="34" t="n">
        <f aca="false">IF(C15="-","-",C14*C15)</f>
        <v>14</v>
      </c>
      <c r="D20" s="34" t="n">
        <f aca="false">IF(D15="-","-",D14*D15)</f>
        <v>13.9285</v>
      </c>
      <c r="E20" s="34" t="n">
        <f aca="false">IF(E15="-","-",E14*E15)</f>
        <v>14.8</v>
      </c>
      <c r="F20" s="34" t="n">
        <f aca="false">IF(F15="-","-",F14*F15)</f>
        <v>14.9285714285714</v>
      </c>
      <c r="G20" s="34" t="n">
        <f aca="false">IF(G15="-","-",G14*G15)</f>
        <v>14</v>
      </c>
      <c r="H20" s="34" t="n">
        <f aca="false">IF(H15="-","-",H14*H15)</f>
        <v>14</v>
      </c>
      <c r="I20" s="34" t="n">
        <f aca="false">IF(I15="-","-",I14*I15)</f>
        <v>11.8125</v>
      </c>
      <c r="J20" s="34" t="n">
        <f aca="false">IF(J15="-","-",J14*J15)</f>
        <v>13.6111111111111</v>
      </c>
      <c r="K20" s="34" t="n">
        <f aca="false">IF(K15="-","-",K14*K15)</f>
        <v>13.5625</v>
      </c>
      <c r="L20" s="31" t="s">
        <v>43</v>
      </c>
    </row>
    <row r="21" customFormat="false" ht="12.75" hidden="false" customHeight="false" outlineLevel="0" collapsed="false">
      <c r="A21" s="32" t="s">
        <v>38</v>
      </c>
      <c r="B21" s="35" t="n">
        <f aca="false">IF(B16="-","-",B14*B16)</f>
        <v>7.31944444444445</v>
      </c>
      <c r="C21" s="35" t="n">
        <f aca="false">IF(C16="-","-",C14*C16)</f>
        <v>8.26388888888889</v>
      </c>
      <c r="D21" s="35" t="n">
        <f aca="false">IF(D16="-","-",D14*D16)</f>
        <v>8.421</v>
      </c>
      <c r="E21" s="35" t="n">
        <f aca="false">IF(E16="-","-",E14*E16)</f>
        <v>8.73611111111111</v>
      </c>
      <c r="F21" s="35" t="n">
        <f aca="false">IF(F16="-","-",F14*F16)</f>
        <v>8.38095238095238</v>
      </c>
      <c r="G21" s="35" t="n">
        <f aca="false">IF(G16="-","-",G14*G16)</f>
        <v>8.26388888888889</v>
      </c>
      <c r="H21" s="35" t="n">
        <f aca="false">IF(H16="-","-",H14*H16)</f>
        <v>8.26388888888889</v>
      </c>
      <c r="I21" s="35" t="n">
        <f aca="false">IF(I16="-","-",I14*I16)</f>
        <v>6.949125</v>
      </c>
      <c r="J21" s="35" t="n">
        <f aca="false">IF(J16="-","-",J14*J16)</f>
        <v>8.00722222222222</v>
      </c>
      <c r="K21" s="35" t="n">
        <f aca="false">IF(K16="-","-",K14*K16)</f>
        <v>7.978625</v>
      </c>
      <c r="L21" s="31"/>
    </row>
    <row r="22" customFormat="false" ht="12.75" hidden="false" customHeight="false" outlineLevel="0" collapsed="false">
      <c r="A22" s="32" t="s">
        <v>39</v>
      </c>
      <c r="B22" s="35" t="n">
        <f aca="false">IF(B17="-","-",B14*B17)</f>
        <v>4.68444444444445</v>
      </c>
      <c r="C22" s="35" t="n">
        <f aca="false">IF(C17="-","-",C14*C17)</f>
        <v>5.28888888888889</v>
      </c>
      <c r="D22" s="35" t="n">
        <f aca="false">IF(D17="-","-",D14*D17)</f>
        <v>5.5555</v>
      </c>
      <c r="E22" s="35" t="n">
        <f aca="false">IF(E17="-","-",E14*E17)</f>
        <v>5.59111111111111</v>
      </c>
      <c r="F22" s="35" t="n">
        <f aca="false">IF(F17="-","-",F14*F17)</f>
        <v>5.73913043478261</v>
      </c>
      <c r="G22" s="35" t="n">
        <f aca="false">IF(G17="-","-",G14*G17)</f>
        <v>5.6712962962963</v>
      </c>
      <c r="H22" s="35" t="n">
        <f aca="false">IF(H17="-","-",H14*H17)</f>
        <v>5.6712962962963</v>
      </c>
      <c r="I22" s="35" t="n">
        <f aca="false">IF(I17="-","-",I14*I17)</f>
        <v>4.725</v>
      </c>
      <c r="J22" s="35" t="n">
        <f aca="false">IF(J17="-","-",J14*J17)</f>
        <v>5.44444444444444</v>
      </c>
      <c r="K22" s="35" t="n">
        <f aca="false">IF(K17="-","-",K14*K17)</f>
        <v>5.425</v>
      </c>
      <c r="L22" s="31"/>
    </row>
    <row r="23" customFormat="false" ht="12.75" hidden="false" customHeight="false" outlineLevel="0" collapsed="false">
      <c r="A23" s="32" t="s">
        <v>40</v>
      </c>
      <c r="B23" s="35" t="n">
        <f aca="false">IF(B18="-","-",B14*B18)</f>
        <v>3.32962962962963</v>
      </c>
      <c r="C23" s="35" t="n">
        <f aca="false">IF(C18="-","-",C14*C18)</f>
        <v>3.75925925925926</v>
      </c>
      <c r="D23" s="35" t="n">
        <f aca="false">IF(D18="-","-",D14*D18)</f>
        <v>4.032</v>
      </c>
      <c r="E23" s="35" t="n">
        <f aca="false">IF(E18="-","-",E14*E18)</f>
        <v>3.97407407407407</v>
      </c>
      <c r="F23" s="35" t="n">
        <f aca="false">IF(F18="-","-",F14*F18)</f>
        <v>4.38916256157636</v>
      </c>
      <c r="G23" s="35" t="n">
        <f aca="false">IF(G18="-","-",G14*G18)</f>
        <v>4.30555555555556</v>
      </c>
      <c r="H23" s="35" t="n">
        <f aca="false">IF(H18="-","-",H14*H18)</f>
        <v>4.30555555555556</v>
      </c>
      <c r="I23" s="35" t="n">
        <f aca="false">IF(I18="-","-",I14*I18)</f>
        <v>3.48975</v>
      </c>
      <c r="J23" s="35" t="n">
        <f aca="false">IF(J18="-","-",J14*J18)</f>
        <v>4.02111111111111</v>
      </c>
      <c r="K23" s="35" t="n">
        <f aca="false">IF(K18="-","-",K14*K18)</f>
        <v>4.00675</v>
      </c>
      <c r="L23" s="31"/>
    </row>
    <row r="24" customFormat="false" ht="12.75" hidden="false" customHeight="false" outlineLevel="0" collapsed="false">
      <c r="A24" s="32" t="s">
        <v>41</v>
      </c>
      <c r="B24" s="35" t="str">
        <f aca="false">IF(B19="-","-",B14*B19)</f>
        <v>-</v>
      </c>
      <c r="C24" s="35" t="str">
        <f aca="false">IF(C19="-","-",C14*C19)</f>
        <v>-</v>
      </c>
      <c r="D24" s="35" t="n">
        <f aca="false">IF(D19="-","-",D14*D19)</f>
        <v>3</v>
      </c>
      <c r="E24" s="35" t="n">
        <f aca="false">IF(E19="-","-",E14*E19)</f>
        <v>3</v>
      </c>
      <c r="F24" s="35" t="n">
        <f aca="false">IF(F19="-","-",F14*F19)</f>
        <v>2.82857142857143</v>
      </c>
      <c r="G24" s="35" t="n">
        <f aca="false">IF(G19="-","-",G14*G19)</f>
        <v>2.83783783783784</v>
      </c>
      <c r="H24" s="35" t="n">
        <f aca="false">IF(H19="-","-",H14*H19)</f>
        <v>2.83783783783784</v>
      </c>
      <c r="I24" s="35" t="n">
        <f aca="false">IF(I19="-","-",I14*I19)</f>
        <v>2.797875</v>
      </c>
      <c r="J24" s="35" t="n">
        <f aca="false">IF(J19="-","-",J14*J19)</f>
        <v>3.22388888888889</v>
      </c>
      <c r="K24" s="35" t="n">
        <f aca="false">IF(K19="-","-",K14*K19)</f>
        <v>3.01475</v>
      </c>
      <c r="L24" s="31"/>
    </row>
    <row r="25" customFormat="false" ht="12.75" hidden="false" customHeight="true" outlineLevel="0" collapsed="false">
      <c r="A25" s="29" t="s">
        <v>36</v>
      </c>
      <c r="B25" s="36" t="n">
        <f aca="false">IF(B15="-","-",D7*E5/(B15*B14*336.1352))</f>
        <v>27.7106239662858</v>
      </c>
      <c r="C25" s="36" t="n">
        <f aca="false">IF(C15="-","-",D7*E5/(C15*C14*336.1352))</f>
        <v>24.543695512996</v>
      </c>
      <c r="D25" s="36" t="n">
        <f aca="false">IF(D15="-","-",$D$7*$E$5/(D15*D14*336.1352))</f>
        <v>24.6696871294069</v>
      </c>
      <c r="E25" s="36" t="n">
        <f aca="false">IF(E15="-","-",D7*E5/(E15*E14*336.1352))</f>
        <v>23.2170092690502</v>
      </c>
      <c r="F25" s="36" t="n">
        <f aca="false">IF(F15="-","-",D7*E5/(F15*F14*336.1352))</f>
        <v>23.0170541652976</v>
      </c>
      <c r="G25" s="36" t="n">
        <f aca="false">IF(G15="-","-",D7*E5/(G15*G14*336.1352))</f>
        <v>24.543695512996</v>
      </c>
      <c r="H25" s="36" t="n">
        <f aca="false">IF(H15="-","-",D7*E5/(H15*H14*336.1352))</f>
        <v>24.543695512996</v>
      </c>
      <c r="I25" s="36" t="n">
        <f aca="false">IF(I15="-","-",D7*E5/(I15*I14*336.1352))</f>
        <v>29.0888243116989</v>
      </c>
      <c r="J25" s="36" t="n">
        <f aca="false">IF(J15="-","-",D7*E5/(J15*J14*336.1352))</f>
        <v>25.2449439562244</v>
      </c>
      <c r="K25" s="36" t="n">
        <f aca="false">IF(K15="-","-",D7*E5/(K15*K14*336.1352))</f>
        <v>25.3354276263184</v>
      </c>
      <c r="L25" s="31" t="s">
        <v>44</v>
      </c>
    </row>
    <row r="26" customFormat="false" ht="12.75" hidden="false" customHeight="false" outlineLevel="0" collapsed="false">
      <c r="A26" s="32" t="s">
        <v>38</v>
      </c>
      <c r="B26" s="37" t="n">
        <f aca="false">IF(B16="-","-",D7*E5/(B16*B14*336.1352))</f>
        <v>46.9450570722959</v>
      </c>
      <c r="C26" s="37" t="n">
        <f aca="false">IF(C16="-","-",D7*E5/(C16*C14*336.1352))</f>
        <v>41.5799076926049</v>
      </c>
      <c r="D26" s="37" t="n">
        <f aca="false">IF(D16="-","-",$D$7*$E$5/(D16*D14*336.1352))</f>
        <v>40.8041488162859</v>
      </c>
      <c r="E26" s="37" t="n">
        <f aca="false">IF(E16="-","-",D7*E5/(E16*E14*336.1352))</f>
        <v>39.3323451146263</v>
      </c>
      <c r="F26" s="37" t="n">
        <f aca="false">IF(F16="-","-",D7*E5/(F16*F14*336.1352))</f>
        <v>40.9991277319364</v>
      </c>
      <c r="G26" s="37" t="n">
        <f aca="false">IF(G16="-","-",D7*E5/(G16*G14*336.1352))</f>
        <v>41.5799076926049</v>
      </c>
      <c r="H26" s="37" t="n">
        <f aca="false">IF(H16="-","-",D7*E5/(H16*H14*336.1352))</f>
        <v>41.5799076926049</v>
      </c>
      <c r="I26" s="37" t="n">
        <f aca="false">IF(I16="-","-",D7*E5/(I16*I14*336.1352))</f>
        <v>49.4467630359137</v>
      </c>
      <c r="J26" s="37" t="n">
        <f aca="false">IF(J16="-","-",D7*E5/(J16*J14*336.1352))</f>
        <v>42.9127264918822</v>
      </c>
      <c r="K26" s="37" t="n">
        <f aca="false">IF(K16="-","-",D7*E5/(K16*K14*336.1352))</f>
        <v>43.0665355474087</v>
      </c>
      <c r="L26" s="31"/>
    </row>
    <row r="27" customFormat="false" ht="12.75" hidden="false" customHeight="false" outlineLevel="0" collapsed="false">
      <c r="A27" s="32" t="s">
        <v>39</v>
      </c>
      <c r="B27" s="37" t="n">
        <f aca="false">IF(B17="-","-",D7*E5/(B17*B14*336.1352))</f>
        <v>73.3516516754623</v>
      </c>
      <c r="C27" s="37" t="n">
        <f aca="false">IF(C17="-","-",D7*E5/(C17*C14*336.1352))</f>
        <v>64.9686057696952</v>
      </c>
      <c r="D27" s="37" t="n">
        <f aca="false">IF(D17="-","-",$D$7*$E$5/(D17*D14*336.1352))</f>
        <v>61.8507312000618</v>
      </c>
      <c r="E27" s="37" t="n">
        <f aca="false">IF(E17="-","-",D7*E5/(E17*E14*336.1352))</f>
        <v>61.4567892416036</v>
      </c>
      <c r="F27" s="37" t="n">
        <f aca="false">IF(F17="-","-",D7*E5/(F17*F14*336.1352))</f>
        <v>59.8717420847326</v>
      </c>
      <c r="G27" s="37" t="n">
        <f aca="false">IF(G17="-","-",D7*E5/(G17*G14*336.1352))</f>
        <v>60.5878654949386</v>
      </c>
      <c r="H27" s="37" t="n">
        <f aca="false">IF(H17="-","-",D7*E5/(H17*H14*336.1352))</f>
        <v>60.5878654949386</v>
      </c>
      <c r="I27" s="37" t="n">
        <f aca="false">IF(I17="-","-",D7*E5/(I17*I14*336.1352))</f>
        <v>72.7220607792473</v>
      </c>
      <c r="J27" s="37" t="n">
        <f aca="false">IF(J17="-","-",D7*E5/(J17*J14*336.1352))</f>
        <v>63.1123598905611</v>
      </c>
      <c r="K27" s="37" t="n">
        <f aca="false">IF(K17="-","-",D7*E5/(K17*K14*336.1352))</f>
        <v>63.338569065796</v>
      </c>
      <c r="L27" s="31"/>
    </row>
    <row r="28" customFormat="false" ht="12.75" hidden="false" customHeight="false" outlineLevel="0" collapsed="false">
      <c r="A28" s="32" t="s">
        <v>40</v>
      </c>
      <c r="B28" s="37" t="n">
        <f aca="false">IF(B18="-","-",D7*E5/(B18*B14*336.1352))</f>
        <v>103.198185805478</v>
      </c>
      <c r="C28" s="37" t="n">
        <f aca="false">IF(C18="-","-",D7*E5/(C18*C14*336.1352))</f>
        <v>91.4041074277091</v>
      </c>
      <c r="D28" s="37" t="n">
        <f aca="false">IF(D18="-","-",$D$7*$E$5/(D18*D14*336.1352))</f>
        <v>85.2211649756804</v>
      </c>
      <c r="E28" s="37" t="n">
        <f aca="false">IF(E18="-","-",D7*E5/(E18*E14*336.1352))</f>
        <v>86.4633448640492</v>
      </c>
      <c r="F28" s="37" t="n">
        <f aca="false">IF(F18="-","-",D7*E5/(F18*F14*336.1352))</f>
        <v>78.2864002782655</v>
      </c>
      <c r="G28" s="37" t="n">
        <f aca="false">IF(G18="-","-",D7*E5/(G18*G14*336.1352))</f>
        <v>79.806597022903</v>
      </c>
      <c r="H28" s="37" t="n">
        <f aca="false">IF(H18="-","-",D7*E5/(H18*H14*336.1352))</f>
        <v>79.806597022903</v>
      </c>
      <c r="I28" s="37" t="n">
        <f aca="false">IF(I18="-","-",D7*E5/(I18*I14*336.1352))</f>
        <v>98.4631383858281</v>
      </c>
      <c r="J28" s="37" t="n">
        <f aca="false">IF(J18="-","-",D7*E5/(J18*J14*336.1352))</f>
        <v>85.4519379562722</v>
      </c>
      <c r="K28" s="37" t="n">
        <f aca="false">IF(K18="-","-",D7*E5/(K18*K14*336.1352))</f>
        <v>85.7582173037857</v>
      </c>
      <c r="L28" s="31"/>
    </row>
    <row r="29" customFormat="false" ht="12.75" hidden="false" customHeight="false" outlineLevel="0" collapsed="false">
      <c r="A29" s="32" t="s">
        <v>41</v>
      </c>
      <c r="B29" s="37" t="str">
        <f aca="false">IF(B19="-","-",D7*E5/(B19*B14*336.1352))</f>
        <v>-</v>
      </c>
      <c r="C29" s="37" t="str">
        <f aca="false">IF(C19="-","-",D7*E5/(C19*C14*336.1352))</f>
        <v>-</v>
      </c>
      <c r="D29" s="37" t="n">
        <f aca="false">IF(D19="-","-",$D$7*$E$5/(D19*D14*336.1352))</f>
        <v>114.537245727314</v>
      </c>
      <c r="E29" s="37" t="n">
        <f aca="false">IF(E19="-","-",D7*E5/(E19*E14*336.1352))</f>
        <v>114.537245727315</v>
      </c>
      <c r="F29" s="37" t="n">
        <f aca="false">IF(F19="-","-",D7*E5/(F19*F14*336.1352))</f>
        <v>121.478896983515</v>
      </c>
      <c r="G29" s="37" t="n">
        <f aca="false">IF(G19="-","-",D7*E5/(G19*G14*336.1352))</f>
        <v>121.082231197447</v>
      </c>
      <c r="H29" s="37" t="n">
        <f aca="false">IF(H19="-","-",D7*E5/(H19*H14*336.1352))</f>
        <v>121.082231197447</v>
      </c>
      <c r="I29" s="37" t="n">
        <f aca="false">IF(I19="-","-",D7*E5/(I19*I14*336.1352))</f>
        <v>122.811682860008</v>
      </c>
      <c r="J29" s="37" t="n">
        <f aca="false">IF(J19="-","-",D7*E5/(J19*J14*336.1352))</f>
        <v>106.582996196364</v>
      </c>
      <c r="K29" s="37" t="n">
        <f aca="false">IF(K19="-","-",D7*E5/(K19*K14*336.1352))</f>
        <v>113.976859501432</v>
      </c>
      <c r="L29" s="31"/>
    </row>
    <row r="30" customFormat="false" ht="12.75" hidden="false" customHeight="true" outlineLevel="0" collapsed="false">
      <c r="A30" s="29" t="s">
        <v>38</v>
      </c>
      <c r="B30" s="36" t="n">
        <f aca="false">IF(B16="-","-",(B25*(B21*336.1352))/E5)</f>
        <v>2951.38888888889</v>
      </c>
      <c r="C30" s="36" t="n">
        <f aca="false">IF(C16="-","-",(C25*(C21*336.1352))/E5)</f>
        <v>2951.38888888889</v>
      </c>
      <c r="D30" s="36" t="n">
        <f aca="false">IF(D16="-","-",(D25*(D21*336.1352))/$E$5)</f>
        <v>3022.9385791722</v>
      </c>
      <c r="E30" s="36" t="n">
        <f aca="false">IF(E16="-","-",(E25*(E21*336.1352))/E5)</f>
        <v>2951.38888888889</v>
      </c>
      <c r="F30" s="36" t="n">
        <f aca="false">IF(F16="-","-",(F25*(F21*336.1352))/E5)</f>
        <v>2807.01754385965</v>
      </c>
      <c r="G30" s="36" t="n">
        <f aca="false">IF(G16="-","-",(G25*(G21*336.1352))/E5)</f>
        <v>2951.38888888889</v>
      </c>
      <c r="H30" s="36" t="n">
        <f aca="false">IF(H16="-","-",(H25*(H21*336.1352))/E5)</f>
        <v>2951.38888888889</v>
      </c>
      <c r="I30" s="36" t="n">
        <f aca="false">IF(I16="-","-",(I25*(I21*336.1352))/E5)</f>
        <v>2941.42857142857</v>
      </c>
      <c r="J30" s="36" t="n">
        <f aca="false">IF(J16="-","-",(J25*(J21*336.1352))/E5)</f>
        <v>2941.42857142857</v>
      </c>
      <c r="K30" s="36" t="n">
        <f aca="false">IF(K16="-","-",(K25*(K21*336.1352))/E5)</f>
        <v>2941.42857142857</v>
      </c>
      <c r="L30" s="31" t="s">
        <v>45</v>
      </c>
    </row>
    <row r="31" customFormat="false" ht="12.75" hidden="false" customHeight="false" outlineLevel="0" collapsed="false">
      <c r="A31" s="32" t="s">
        <v>39</v>
      </c>
      <c r="B31" s="37" t="n">
        <f aca="false">IF(B17="-","-",(B26*(B22*336.1352))/E5)</f>
        <v>3200</v>
      </c>
      <c r="C31" s="37" t="n">
        <f aca="false">IF(C17="-","-",(C26*(C22*336.1352))/E5)</f>
        <v>3200</v>
      </c>
      <c r="D31" s="37" t="n">
        <f aca="false">IF(D17="-","-",(D26*(D22*336.1352))/$E$5)</f>
        <v>3298.59874124213</v>
      </c>
      <c r="E31" s="37" t="n">
        <f aca="false">IF(E17="-","-",(E26*(E22*336.1352))/E5)</f>
        <v>3200</v>
      </c>
      <c r="F31" s="37" t="n">
        <f aca="false">IF(F17="-","-",(F26*(F22*336.1352))/E5)</f>
        <v>3423.91304347826</v>
      </c>
      <c r="G31" s="37" t="n">
        <f aca="false">IF(G17="-","-",(G26*(G22*336.1352))/E5)</f>
        <v>3431.37254901961</v>
      </c>
      <c r="H31" s="37" t="n">
        <f aca="false">IF(H17="-","-",(H26*(H22*336.1352))/E5)</f>
        <v>3431.37254901961</v>
      </c>
      <c r="I31" s="37" t="n">
        <f aca="false">IF(I17="-","-",(I26*(I22*336.1352))/E5)</f>
        <v>3399.70859640602</v>
      </c>
      <c r="J31" s="37" t="n">
        <f aca="false">IF(J17="-","-",(J26*(J22*336.1352))/E5)</f>
        <v>3399.70859640602</v>
      </c>
      <c r="K31" s="37" t="n">
        <f aca="false">IF(K17="-","-",(K26*(K22*336.1352))/E5)</f>
        <v>3399.70859640602</v>
      </c>
      <c r="L31" s="31"/>
    </row>
    <row r="32" customFormat="false" ht="12.75" hidden="false" customHeight="false" outlineLevel="0" collapsed="false">
      <c r="A32" s="32" t="s">
        <v>40</v>
      </c>
      <c r="B32" s="37" t="n">
        <f aca="false">IF(B18="-","-",(B27*(B23*336.1352))/E5)</f>
        <v>3553.92156862745</v>
      </c>
      <c r="C32" s="37" t="n">
        <f aca="false">IF(C18="-","-",(C27*(C23*336.1352))/E5)</f>
        <v>3553.92156862745</v>
      </c>
      <c r="D32" s="37" t="n">
        <f aca="false">IF(D18="-","-",(D27*(D23*336.1352))/$E$5)</f>
        <v>3628.83628836288</v>
      </c>
      <c r="E32" s="37" t="n">
        <f aca="false">IF(E18="-","-",(E27*(E23*336.1352))/E5)</f>
        <v>3553.92156862745</v>
      </c>
      <c r="F32" s="37" t="n">
        <f aca="false">IF(F18="-","-",(F27*(F23*336.1352))/E5)</f>
        <v>3823.89162561576</v>
      </c>
      <c r="G32" s="37" t="n">
        <f aca="false">IF(G18="-","-",(G27*(G23*336.1352))/E5)</f>
        <v>3795.91836734694</v>
      </c>
      <c r="H32" s="37" t="n">
        <f aca="false">IF(H18="-","-",(H27*(H23*336.1352))/E5)</f>
        <v>3795.91836734694</v>
      </c>
      <c r="I32" s="37" t="n">
        <f aca="false">IF(I18="-","-",(I27*(I23*336.1352))/E5)</f>
        <v>3692.85714285714</v>
      </c>
      <c r="J32" s="37" t="n">
        <f aca="false">IF(J18="-","-",(J27*(J23*336.1352))/E5)</f>
        <v>3692.85714285714</v>
      </c>
      <c r="K32" s="37" t="n">
        <f aca="false">IF(K18="-","-",(K27*(K23*336.1352))/E5)</f>
        <v>3692.85714285714</v>
      </c>
      <c r="L32" s="31"/>
    </row>
    <row r="33" customFormat="false" ht="12.75" hidden="false" customHeight="false" outlineLevel="0" collapsed="false">
      <c r="A33" s="38" t="s">
        <v>41</v>
      </c>
      <c r="B33" s="39" t="str">
        <f aca="false">IF(B19="-","-",(B28*(B24*336.1352))/E5)</f>
        <v>-</v>
      </c>
      <c r="C33" s="39" t="str">
        <f aca="false">IF(C19="-","-",(C28*(C24*336.1352))/E5)</f>
        <v>-</v>
      </c>
      <c r="D33" s="39" t="n">
        <f aca="false">IF(D19="-","-",(D28*(D24*336.1352))/$E$5)</f>
        <v>3720.2380952381</v>
      </c>
      <c r="E33" s="39" t="n">
        <f aca="false">IF(E19="-","-",(E28*(E24*336.1352))/E5)</f>
        <v>3774.4641192917</v>
      </c>
      <c r="F33" s="39" t="n">
        <f aca="false">IF(F19="-","-",(F28*(F24*336.1352))/E5)</f>
        <v>3222.22222222222</v>
      </c>
      <c r="G33" s="39" t="n">
        <f aca="false">IF(G19="-","-",(G28*(G24*336.1352))/E5)</f>
        <v>3295.55361813426</v>
      </c>
      <c r="H33" s="39" t="n">
        <f aca="false">IF(H19="-","-",(H28*(H24*336.1352))/E5)</f>
        <v>3295.55361813426</v>
      </c>
      <c r="I33" s="39" t="n">
        <f aca="false">IF(I19="-","-",(I28*(I24*336.1352))/E5)</f>
        <v>4008.70406189555</v>
      </c>
      <c r="J33" s="39" t="n">
        <f aca="false">IF(J19="-","-",(J28*(J24*336.1352))/E5)</f>
        <v>4008.70406189555</v>
      </c>
      <c r="K33" s="39" t="n">
        <f aca="false">IF(K19="-","-",(K28*(K24*336.1352))/E5)</f>
        <v>3762.08897485493</v>
      </c>
      <c r="L33" s="31"/>
    </row>
    <row r="36" customFormat="false" ht="12.75" hidden="false" customHeight="false" outlineLevel="0" collapsed="false">
      <c r="A36" s="40"/>
      <c r="B36" s="40" t="s">
        <v>46</v>
      </c>
      <c r="C36" s="40"/>
      <c r="D36" s="40"/>
      <c r="E36" s="40"/>
      <c r="F36" s="40"/>
      <c r="H36" s="40"/>
      <c r="I36" s="40" t="s">
        <v>47</v>
      </c>
      <c r="J36" s="40"/>
      <c r="K36" s="40"/>
      <c r="L36" s="40"/>
      <c r="M36" s="40"/>
    </row>
    <row r="37" customFormat="false" ht="12.75" hidden="false" customHeight="false" outlineLevel="0" collapsed="false">
      <c r="A37" s="40" t="s">
        <v>48</v>
      </c>
      <c r="B37" s="40" t="s">
        <v>49</v>
      </c>
      <c r="C37" s="40" t="s">
        <v>50</v>
      </c>
      <c r="D37" s="40" t="s">
        <v>51</v>
      </c>
      <c r="E37" s="40" t="s">
        <v>52</v>
      </c>
      <c r="F37" s="40" t="s">
        <v>53</v>
      </c>
      <c r="H37" s="40" t="s">
        <v>54</v>
      </c>
      <c r="I37" s="40" t="s">
        <v>49</v>
      </c>
      <c r="J37" s="40" t="s">
        <v>50</v>
      </c>
      <c r="K37" s="40" t="s">
        <v>51</v>
      </c>
      <c r="L37" s="40" t="s">
        <v>52</v>
      </c>
      <c r="M37" s="40" t="s">
        <v>53</v>
      </c>
    </row>
    <row r="38" customFormat="false" ht="12.75" hidden="false" customHeight="false" outlineLevel="0" collapsed="false">
      <c r="A38" s="0" t="n">
        <v>0</v>
      </c>
      <c r="B38" s="41" t="n">
        <f aca="false">$A38*$E$5/($D$20*336.1352)</f>
        <v>0</v>
      </c>
      <c r="C38" s="41" t="n">
        <f aca="false">$A38*$E$5/($D$21*336.1352)</f>
        <v>0</v>
      </c>
      <c r="D38" s="41" t="n">
        <f aca="false">$A38*$E$5/($D$22*336.1352)</f>
        <v>0</v>
      </c>
      <c r="E38" s="41" t="n">
        <f aca="false">$A38*$E$5/($D$23*336.1352)</f>
        <v>0</v>
      </c>
      <c r="F38" s="41" t="n">
        <f aca="false">$A38*$E$5/($D$24*336.1352)</f>
        <v>0</v>
      </c>
      <c r="H38" s="40" t="n">
        <v>0</v>
      </c>
      <c r="I38" s="42" t="n">
        <f aca="false">IF($H38*$D$20*336.1352/$E$5&gt;$D$7,"-",$H38*$D$20*336.1352/$E$5)</f>
        <v>0</v>
      </c>
      <c r="J38" s="42" t="n">
        <f aca="false">IF($H38*$D$21*336.1352/$E$5&gt;$D$7,"-",$H38*$D$21*336.1352/$E$5)</f>
        <v>0</v>
      </c>
      <c r="K38" s="42" t="n">
        <f aca="false">IF($H38*$D$22*336.1352/$E$5&gt;$D$7,"-",$H38*$D$22*336.1352/$E$5)</f>
        <v>0</v>
      </c>
      <c r="L38" s="42" t="n">
        <f aca="false">IF($H38*$D$23*336.1352/$E$5&gt;$D$7,"-",$H38*$D$23*336.1352/$E$5)</f>
        <v>0</v>
      </c>
      <c r="M38" s="42" t="n">
        <f aca="false">IF($H38*$D$24*336.1352/$E$5&gt;$D$7,"-",$H38*$D$24*336.1352/$E$5)</f>
        <v>0</v>
      </c>
    </row>
    <row r="39" customFormat="false" ht="12.75" hidden="false" customHeight="false" outlineLevel="0" collapsed="false">
      <c r="A39" s="0" t="n">
        <f aca="false">A38+250</f>
        <v>250</v>
      </c>
      <c r="B39" s="41" t="n">
        <f aca="false">A39*$E$5/($D$20*336.1352)</f>
        <v>1.23348435647034</v>
      </c>
      <c r="C39" s="41" t="n">
        <f aca="false">$A39*$E$5/($D$21*336.1352)</f>
        <v>2.04020744081429</v>
      </c>
      <c r="D39" s="41" t="n">
        <f aca="false">$A39*$E$5/($D$22*336.1352)</f>
        <v>3.09253656000309</v>
      </c>
      <c r="E39" s="41" t="n">
        <f aca="false">$A39*$E$5/($D$23*336.1352)</f>
        <v>4.26105824878402</v>
      </c>
      <c r="F39" s="41" t="n">
        <f aca="false">$A39*$E$5/($D$24*336.1352)</f>
        <v>5.72686228636572</v>
      </c>
      <c r="H39" s="40" t="n">
        <f aca="false">H38+2</f>
        <v>2</v>
      </c>
      <c r="I39" s="42" t="n">
        <f aca="false">IF($H39*$D$20*336.1352/$E$5&gt;$D$7,"-",$H39*$D$20*336.1352/$E$5)</f>
        <v>405.355769108225</v>
      </c>
      <c r="J39" s="42" t="n">
        <f aca="false">IF($H39*$D$21*336.1352/$E$5&gt;$D$7,"-",$H39*$D$21*336.1352/$E$5)</f>
        <v>245.073118545455</v>
      </c>
      <c r="K39" s="42" t="n">
        <f aca="false">IF($H39*$D$22*336.1352/$E$5&gt;$D$7,"-",$H39*$D$22*336.1352/$E$5)</f>
        <v>161.679576069264</v>
      </c>
      <c r="L39" s="42" t="n">
        <f aca="false">IF($H39*$D$23*336.1352/$E$5&gt;$D$7,"-",$H39*$D$23*336.1352/$E$5)</f>
        <v>117.341742545455</v>
      </c>
      <c r="M39" s="42" t="n">
        <f aca="false">IF($H39*$D$24*336.1352/$E$5&gt;$D$7,"-",$H39*$D$24*336.1352/$E$5)</f>
        <v>87.3078441558442</v>
      </c>
    </row>
    <row r="40" customFormat="false" ht="12.75" hidden="false" customHeight="false" outlineLevel="0" collapsed="false">
      <c r="A40" s="0" t="n">
        <f aca="false">A39+250</f>
        <v>500</v>
      </c>
      <c r="B40" s="41" t="n">
        <f aca="false">A40*$E$5/($D$20*336.1352)</f>
        <v>2.46696871294069</v>
      </c>
      <c r="C40" s="41" t="n">
        <f aca="false">$A40*$E$5/($D$21*336.1352)</f>
        <v>4.08041488162859</v>
      </c>
      <c r="D40" s="41" t="n">
        <f aca="false">$A40*$E$5/($D$22*336.1352)</f>
        <v>6.18507312000618</v>
      </c>
      <c r="E40" s="41" t="n">
        <f aca="false">$A40*$E$5/($D$23*336.1352)</f>
        <v>8.52211649756804</v>
      </c>
      <c r="F40" s="41" t="n">
        <f aca="false">$A40*$E$5/($D$24*336.1352)</f>
        <v>11.4537245727314</v>
      </c>
      <c r="H40" s="40" t="n">
        <f aca="false">H39+2</f>
        <v>4</v>
      </c>
      <c r="I40" s="42" t="n">
        <f aca="false">IF($H40*$D$20*336.1352/$E$5&gt;$D$7,"-",$H40*$D$20*336.1352/$E$5)</f>
        <v>810.71153821645</v>
      </c>
      <c r="J40" s="42" t="n">
        <f aca="false">IF($H40*$D$21*336.1352/$E$5&gt;$D$7,"-",$H40*$D$21*336.1352/$E$5)</f>
        <v>490.146237090909</v>
      </c>
      <c r="K40" s="42" t="n">
        <f aca="false">IF($H40*$D$22*336.1352/$E$5&gt;$D$7,"-",$H40*$D$22*336.1352/$E$5)</f>
        <v>323.359152138528</v>
      </c>
      <c r="L40" s="42" t="n">
        <f aca="false">IF($H40*$D$23*336.1352/$E$5&gt;$D$7,"-",$H40*$D$23*336.1352/$E$5)</f>
        <v>234.683485090909</v>
      </c>
      <c r="M40" s="42" t="n">
        <f aca="false">IF($H40*$D$24*336.1352/$E$5&gt;$D$7,"-",$H40*$D$24*336.1352/$E$5)</f>
        <v>174.615688311688</v>
      </c>
    </row>
    <row r="41" customFormat="false" ht="12.75" hidden="false" customHeight="false" outlineLevel="0" collapsed="false">
      <c r="A41" s="0" t="n">
        <f aca="false">A40+250</f>
        <v>750</v>
      </c>
      <c r="B41" s="41" t="n">
        <f aca="false">A41*$E$5/($D$20*336.1352)</f>
        <v>3.70045306941103</v>
      </c>
      <c r="C41" s="41" t="n">
        <f aca="false">$A41*$E$5/($D$21*336.1352)</f>
        <v>6.12062232244288</v>
      </c>
      <c r="D41" s="41" t="n">
        <f aca="false">$A41*$E$5/($D$22*336.1352)</f>
        <v>9.27760968000927</v>
      </c>
      <c r="E41" s="41" t="n">
        <f aca="false">$A41*$E$5/($D$23*336.1352)</f>
        <v>12.7831747463521</v>
      </c>
      <c r="F41" s="41" t="n">
        <f aca="false">$A41*$E$5/($D$24*336.1352)</f>
        <v>17.1805868590972</v>
      </c>
      <c r="H41" s="40" t="n">
        <f aca="false">H40+2</f>
        <v>6</v>
      </c>
      <c r="I41" s="42" t="n">
        <f aca="false">IF($H41*$D$20*336.1352/$E$5&gt;$D$7,"-",$H41*$D$20*336.1352/$E$5)</f>
        <v>1216.06730732468</v>
      </c>
      <c r="J41" s="42" t="n">
        <f aca="false">IF($H41*$D$21*336.1352/$E$5&gt;$D$7,"-",$H41*$D$21*336.1352/$E$5)</f>
        <v>735.219355636364</v>
      </c>
      <c r="K41" s="42" t="n">
        <f aca="false">IF($H41*$D$22*336.1352/$E$5&gt;$D$7,"-",$H41*$D$22*336.1352/$E$5)</f>
        <v>485.038728207792</v>
      </c>
      <c r="L41" s="42" t="n">
        <f aca="false">IF($H41*$D$23*336.1352/$E$5&gt;$D$7,"-",$H41*$D$23*336.1352/$E$5)</f>
        <v>352.025227636364</v>
      </c>
      <c r="M41" s="42" t="n">
        <f aca="false">IF($H41*$D$24*336.1352/$E$5&gt;$D$7,"-",$H41*$D$24*336.1352/$E$5)</f>
        <v>261.923532467533</v>
      </c>
    </row>
    <row r="42" customFormat="false" ht="12.75" hidden="false" customHeight="false" outlineLevel="0" collapsed="false">
      <c r="A42" s="0" t="n">
        <f aca="false">A41+250</f>
        <v>1000</v>
      </c>
      <c r="B42" s="41" t="n">
        <f aca="false">A42*$E$5/($D$20*336.1352)</f>
        <v>4.93393742588137</v>
      </c>
      <c r="C42" s="41" t="n">
        <f aca="false">$A42*$E$5/($D$21*336.1352)</f>
        <v>8.16082976325718</v>
      </c>
      <c r="D42" s="41" t="n">
        <f aca="false">$A42*$E$5/($D$22*336.1352)</f>
        <v>12.3701462400124</v>
      </c>
      <c r="E42" s="41" t="n">
        <f aca="false">$A42*$E$5/($D$23*336.1352)</f>
        <v>17.0442329951361</v>
      </c>
      <c r="F42" s="41" t="n">
        <f aca="false">$A42*$E$5/($D$24*336.1352)</f>
        <v>22.9074491454629</v>
      </c>
      <c r="H42" s="40" t="n">
        <f aca="false">H41+2</f>
        <v>8</v>
      </c>
      <c r="I42" s="42" t="n">
        <f aca="false">IF($H42*$D$20*336.1352/$E$5&gt;$D$7,"-",$H42*$D$20*336.1352/$E$5)</f>
        <v>1621.4230764329</v>
      </c>
      <c r="J42" s="42" t="n">
        <f aca="false">IF($H42*$D$21*336.1352/$E$5&gt;$D$7,"-",$H42*$D$21*336.1352/$E$5)</f>
        <v>980.292474181818</v>
      </c>
      <c r="K42" s="42" t="n">
        <f aca="false">IF($H42*$D$22*336.1352/$E$5&gt;$D$7,"-",$H42*$D$22*336.1352/$E$5)</f>
        <v>646.718304277056</v>
      </c>
      <c r="L42" s="42" t="n">
        <f aca="false">IF($H42*$D$23*336.1352/$E$5&gt;$D$7,"-",$H42*$D$23*336.1352/$E$5)</f>
        <v>469.366970181818</v>
      </c>
      <c r="M42" s="42" t="n">
        <f aca="false">IF($H42*$D$24*336.1352/$E$5&gt;$D$7,"-",$H42*$D$24*336.1352/$E$5)</f>
        <v>349.231376623377</v>
      </c>
    </row>
    <row r="43" customFormat="false" ht="12.75" hidden="false" customHeight="false" outlineLevel="0" collapsed="false">
      <c r="A43" s="0" t="n">
        <f aca="false">A42+250</f>
        <v>1250</v>
      </c>
      <c r="B43" s="41" t="n">
        <f aca="false">A43*$E$5/($D$20*336.1352)</f>
        <v>6.16742178235172</v>
      </c>
      <c r="C43" s="41" t="n">
        <f aca="false">$A43*$E$5/($D$21*336.1352)</f>
        <v>10.2010372040715</v>
      </c>
      <c r="D43" s="41" t="n">
        <f aca="false">$A43*$E$5/($D$22*336.1352)</f>
        <v>15.4626828000155</v>
      </c>
      <c r="E43" s="41" t="n">
        <f aca="false">$A43*$E$5/($D$23*336.1352)</f>
        <v>21.3052912439201</v>
      </c>
      <c r="F43" s="41" t="n">
        <f aca="false">$A43*$E$5/($D$24*336.1352)</f>
        <v>28.6343114318286</v>
      </c>
      <c r="H43" s="40" t="n">
        <f aca="false">H42+2</f>
        <v>10</v>
      </c>
      <c r="I43" s="42" t="n">
        <f aca="false">IF($H43*$D$20*336.1352/$E$5&gt;$D$7,"-",$H43*$D$20*336.1352/$E$5)</f>
        <v>2026.77884554113</v>
      </c>
      <c r="J43" s="42" t="n">
        <f aca="false">IF($H43*$D$21*336.1352/$E$5&gt;$D$7,"-",$H43*$D$21*336.1352/$E$5)</f>
        <v>1225.36559272727</v>
      </c>
      <c r="K43" s="42" t="n">
        <f aca="false">IF($H43*$D$22*336.1352/$E$5&gt;$D$7,"-",$H43*$D$22*336.1352/$E$5)</f>
        <v>808.39788034632</v>
      </c>
      <c r="L43" s="42" t="n">
        <f aca="false">IF($H43*$D$23*336.1352/$E$5&gt;$D$7,"-",$H43*$D$23*336.1352/$E$5)</f>
        <v>586.708712727273</v>
      </c>
      <c r="M43" s="42" t="n">
        <f aca="false">IF($H43*$D$24*336.1352/$E$5&gt;$D$7,"-",$H43*$D$24*336.1352/$E$5)</f>
        <v>436.539220779221</v>
      </c>
    </row>
    <row r="44" customFormat="false" ht="12.75" hidden="false" customHeight="false" outlineLevel="0" collapsed="false">
      <c r="A44" s="0" t="n">
        <f aca="false">A43+250</f>
        <v>1500</v>
      </c>
      <c r="B44" s="41" t="n">
        <f aca="false">A44*$E$5/($D$20*336.1352)</f>
        <v>7.40090613882206</v>
      </c>
      <c r="C44" s="41" t="n">
        <f aca="false">$A44*$E$5/($D$21*336.1352)</f>
        <v>12.2412446448858</v>
      </c>
      <c r="D44" s="41" t="n">
        <f aca="false">$A44*$E$5/($D$22*336.1352)</f>
        <v>18.5552193600185</v>
      </c>
      <c r="E44" s="41" t="n">
        <f aca="false">$A44*$E$5/($D$23*336.1352)</f>
        <v>25.5663494927041</v>
      </c>
      <c r="F44" s="41" t="n">
        <f aca="false">$A44*$E$5/($D$24*336.1352)</f>
        <v>34.3611737181943</v>
      </c>
      <c r="H44" s="40" t="n">
        <f aca="false">H43+2</f>
        <v>12</v>
      </c>
      <c r="I44" s="42" t="n">
        <f aca="false">IF($H44*$D$20*336.1352/$E$5&gt;$D$7,"-",$H44*$D$20*336.1352/$E$5)</f>
        <v>2432.13461464935</v>
      </c>
      <c r="J44" s="42" t="n">
        <f aca="false">IF($H44*$D$21*336.1352/$E$5&gt;$D$7,"-",$H44*$D$21*336.1352/$E$5)</f>
        <v>1470.43871127273</v>
      </c>
      <c r="K44" s="42" t="n">
        <f aca="false">IF($H44*$D$22*336.1352/$E$5&gt;$D$7,"-",$H44*$D$22*336.1352/$E$5)</f>
        <v>970.077456415584</v>
      </c>
      <c r="L44" s="42" t="n">
        <f aca="false">IF($H44*$D$23*336.1352/$E$5&gt;$D$7,"-",$H44*$D$23*336.1352/$E$5)</f>
        <v>704.050455272727</v>
      </c>
      <c r="M44" s="42" t="n">
        <f aca="false">IF($H44*$D$24*336.1352/$E$5&gt;$D$7,"-",$H44*$D$24*336.1352/$E$5)</f>
        <v>523.847064935065</v>
      </c>
    </row>
    <row r="45" customFormat="false" ht="12.75" hidden="false" customHeight="false" outlineLevel="0" collapsed="false">
      <c r="A45" s="0" t="n">
        <f aca="false">A44+250</f>
        <v>1750</v>
      </c>
      <c r="B45" s="41" t="n">
        <f aca="false">A45*$E$5/($D$20*336.1352)</f>
        <v>8.6343904952924</v>
      </c>
      <c r="C45" s="41" t="n">
        <f aca="false">$A45*$E$5/($D$21*336.1352)</f>
        <v>14.2814520857001</v>
      </c>
      <c r="D45" s="41" t="n">
        <f aca="false">$A45*$E$5/($D$22*336.1352)</f>
        <v>21.6477559200216</v>
      </c>
      <c r="E45" s="41" t="n">
        <f aca="false">$A45*$E$5/($D$23*336.1352)</f>
        <v>29.8274077414881</v>
      </c>
      <c r="F45" s="41" t="n">
        <f aca="false">$A45*$E$5/($D$24*336.1352)</f>
        <v>40.0880360045601</v>
      </c>
      <c r="H45" s="40" t="n">
        <f aca="false">H44+2</f>
        <v>14</v>
      </c>
      <c r="I45" s="42" t="n">
        <f aca="false">IF($H45*$D$20*336.1352/$E$5&gt;$D$7,"-",$H45*$D$20*336.1352/$E$5)</f>
        <v>2837.49038375758</v>
      </c>
      <c r="J45" s="42" t="n">
        <f aca="false">IF($H45*$D$21*336.1352/$E$5&gt;$D$7,"-",$H45*$D$21*336.1352/$E$5)</f>
        <v>1715.51182981818</v>
      </c>
      <c r="K45" s="42" t="n">
        <f aca="false">IF($H45*$D$22*336.1352/$E$5&gt;$D$7,"-",$H45*$D$22*336.1352/$E$5)</f>
        <v>1131.75703248485</v>
      </c>
      <c r="L45" s="42" t="n">
        <f aca="false">IF($H45*$D$23*336.1352/$E$5&gt;$D$7,"-",$H45*$D$23*336.1352/$E$5)</f>
        <v>821.392197818182</v>
      </c>
      <c r="M45" s="42" t="n">
        <f aca="false">IF($H45*$D$24*336.1352/$E$5&gt;$D$7,"-",$H45*$D$24*336.1352/$E$5)</f>
        <v>611.154909090909</v>
      </c>
    </row>
    <row r="46" customFormat="false" ht="12.75" hidden="false" customHeight="false" outlineLevel="0" collapsed="false">
      <c r="A46" s="0" t="n">
        <f aca="false">A45+250</f>
        <v>2000</v>
      </c>
      <c r="B46" s="41" t="n">
        <f aca="false">A46*$E$5/($D$20*336.1352)</f>
        <v>9.86787485176274</v>
      </c>
      <c r="C46" s="41" t="n">
        <f aca="false">$A46*$E$5/($D$21*336.1352)</f>
        <v>16.3216595265144</v>
      </c>
      <c r="D46" s="41" t="n">
        <f aca="false">$A46*$E$5/($D$22*336.1352)</f>
        <v>24.7402924800247</v>
      </c>
      <c r="E46" s="41" t="n">
        <f aca="false">$A46*$E$5/($D$23*336.1352)</f>
        <v>34.0884659902722</v>
      </c>
      <c r="F46" s="41" t="n">
        <f aca="false">$A46*$E$5/($D$24*336.1352)</f>
        <v>45.8148982909258</v>
      </c>
      <c r="H46" s="40" t="n">
        <f aca="false">H45+2</f>
        <v>16</v>
      </c>
      <c r="I46" s="42" t="n">
        <f aca="false">IF($H46*$D$20*336.1352/$E$5&gt;$D$7,"-",$H46*$D$20*336.1352/$E$5)</f>
        <v>3242.8461528658</v>
      </c>
      <c r="J46" s="42" t="n">
        <f aca="false">IF($H46*$D$21*336.1352/$E$5&gt;$D$7,"-",$H46*$D$21*336.1352/$E$5)</f>
        <v>1960.58494836364</v>
      </c>
      <c r="K46" s="42" t="n">
        <f aca="false">IF($H46*$D$22*336.1352/$E$5&gt;$D$7,"-",$H46*$D$22*336.1352/$E$5)</f>
        <v>1293.43660855411</v>
      </c>
      <c r="L46" s="42" t="n">
        <f aca="false">IF($H46*$D$23*336.1352/$E$5&gt;$D$7,"-",$H46*$D$23*336.1352/$E$5)</f>
        <v>938.733940363636</v>
      </c>
      <c r="M46" s="42" t="n">
        <f aca="false">IF($H46*$D$24*336.1352/$E$5&gt;$D$7,"-",$H46*$D$24*336.1352/$E$5)</f>
        <v>698.462753246753</v>
      </c>
    </row>
    <row r="47" customFormat="false" ht="12.75" hidden="false" customHeight="false" outlineLevel="0" collapsed="false">
      <c r="A47" s="0" t="n">
        <f aca="false">A46+250</f>
        <v>2250</v>
      </c>
      <c r="B47" s="41" t="n">
        <f aca="false">A47*$E$5/($D$20*336.1352)</f>
        <v>11.1013592082331</v>
      </c>
      <c r="C47" s="41" t="n">
        <f aca="false">$A47*$E$5/($D$21*336.1352)</f>
        <v>18.3618669673287</v>
      </c>
      <c r="D47" s="41" t="n">
        <f aca="false">$A47*$E$5/($D$22*336.1352)</f>
        <v>27.8328290400278</v>
      </c>
      <c r="E47" s="41" t="n">
        <f aca="false">$A47*$E$5/($D$23*336.1352)</f>
        <v>38.3495242390562</v>
      </c>
      <c r="F47" s="41" t="n">
        <f aca="false">$A47*$E$5/($D$24*336.1352)</f>
        <v>51.5417605772915</v>
      </c>
      <c r="H47" s="40" t="n">
        <f aca="false">H46+2</f>
        <v>18</v>
      </c>
      <c r="I47" s="42" t="n">
        <f aca="false">IF($H47*$D$20*336.1352/$E$5&gt;$D$7,"-",$H47*$D$20*336.1352/$E$5)</f>
        <v>3648.20192197403</v>
      </c>
      <c r="J47" s="42" t="n">
        <f aca="false">IF($H47*$D$21*336.1352/$E$5&gt;$D$7,"-",$H47*$D$21*336.1352/$E$5)</f>
        <v>2205.65806690909</v>
      </c>
      <c r="K47" s="42" t="n">
        <f aca="false">IF($H47*$D$22*336.1352/$E$5&gt;$D$7,"-",$H47*$D$22*336.1352/$E$5)</f>
        <v>1455.11618462338</v>
      </c>
      <c r="L47" s="42" t="n">
        <f aca="false">IF($H47*$D$23*336.1352/$E$5&gt;$D$7,"-",$H47*$D$23*336.1352/$E$5)</f>
        <v>1056.07568290909</v>
      </c>
      <c r="M47" s="42" t="n">
        <f aca="false">IF($H47*$D$24*336.1352/$E$5&gt;$D$7,"-",$H47*$D$24*336.1352/$E$5)</f>
        <v>785.770597402597</v>
      </c>
    </row>
    <row r="48" customFormat="false" ht="12.75" hidden="false" customHeight="false" outlineLevel="0" collapsed="false">
      <c r="A48" s="0" t="n">
        <f aca="false">A47+250</f>
        <v>2500</v>
      </c>
      <c r="B48" s="41" t="n">
        <f aca="false">A48*$E$5/($D$20*336.1352)</f>
        <v>12.3348435647034</v>
      </c>
      <c r="C48" s="41" t="n">
        <f aca="false">$A48*$E$5/($D$21*336.1352)</f>
        <v>20.4020744081429</v>
      </c>
      <c r="D48" s="41" t="n">
        <f aca="false">$A48*$E$5/($D$22*336.1352)</f>
        <v>30.9253656000309</v>
      </c>
      <c r="E48" s="41" t="n">
        <f aca="false">$A48*$E$5/($D$23*336.1352)</f>
        <v>42.6105824878402</v>
      </c>
      <c r="F48" s="41" t="n">
        <f aca="false">$A48*$E$5/($D$24*336.1352)</f>
        <v>57.2686228636572</v>
      </c>
      <c r="H48" s="40" t="n">
        <f aca="false">H47+2</f>
        <v>20</v>
      </c>
      <c r="I48" s="42" t="n">
        <f aca="false">IF($H48*$D$20*336.1352/$E$5&gt;$D$7,"-",$H48*$D$20*336.1352/$E$5)</f>
        <v>4053.55769108225</v>
      </c>
      <c r="J48" s="42" t="n">
        <f aca="false">IF($H48*$D$21*336.1352/$E$5&gt;$D$7,"-",$H48*$D$21*336.1352/$E$5)</f>
        <v>2450.73118545455</v>
      </c>
      <c r="K48" s="42" t="n">
        <f aca="false">IF($H48*$D$22*336.1352/$E$5&gt;$D$7,"-",$H48*$D$22*336.1352/$E$5)</f>
        <v>1616.79576069264</v>
      </c>
      <c r="L48" s="42" t="n">
        <f aca="false">IF($H48*$D$23*336.1352/$E$5&gt;$D$7,"-",$H48*$D$23*336.1352/$E$5)</f>
        <v>1173.41742545455</v>
      </c>
      <c r="M48" s="42" t="n">
        <f aca="false">IF($H48*$D$24*336.1352/$E$5&gt;$D$7,"-",$H48*$D$24*336.1352/$E$5)</f>
        <v>873.078441558442</v>
      </c>
    </row>
    <row r="49" customFormat="false" ht="12.75" hidden="false" customHeight="false" outlineLevel="0" collapsed="false">
      <c r="A49" s="0" t="n">
        <f aca="false">A48+250</f>
        <v>2750</v>
      </c>
      <c r="B49" s="41" t="n">
        <f aca="false">A49*$E$5/($D$20*336.1352)</f>
        <v>13.5683279211738</v>
      </c>
      <c r="C49" s="41" t="n">
        <f aca="false">$A49*$E$5/($D$21*336.1352)</f>
        <v>22.4422818489572</v>
      </c>
      <c r="D49" s="41" t="n">
        <f aca="false">$A49*$E$5/($D$22*336.1352)</f>
        <v>34.017902160034</v>
      </c>
      <c r="E49" s="41" t="n">
        <f aca="false">$A49*$E$5/($D$23*336.1352)</f>
        <v>46.8716407366242</v>
      </c>
      <c r="F49" s="41" t="n">
        <f aca="false">$A49*$E$5/($D$24*336.1352)</f>
        <v>62.995485150023</v>
      </c>
      <c r="H49" s="40" t="n">
        <f aca="false">H48+2</f>
        <v>22</v>
      </c>
      <c r="I49" s="42" t="n">
        <f aca="false">IF($H49*$D$20*336.1352/$E$5&gt;$D$7,"-",$H49*$D$20*336.1352/$E$5)</f>
        <v>4458.91346019048</v>
      </c>
      <c r="J49" s="42" t="n">
        <f aca="false">IF($H49*$D$21*336.1352/$E$5&gt;$D$7,"-",$H49*$D$21*336.1352/$E$5)</f>
        <v>2695.804304</v>
      </c>
      <c r="K49" s="42" t="n">
        <f aca="false">IF($H49*$D$22*336.1352/$E$5&gt;$D$7,"-",$H49*$D$22*336.1352/$E$5)</f>
        <v>1778.4753367619</v>
      </c>
      <c r="L49" s="42" t="n">
        <f aca="false">IF($H49*$D$23*336.1352/$E$5&gt;$D$7,"-",$H49*$D$23*336.1352/$E$5)</f>
        <v>1290.759168</v>
      </c>
      <c r="M49" s="42" t="n">
        <f aca="false">IF($H49*$D$24*336.1352/$E$5&gt;$D$7,"-",$H49*$D$24*336.1352/$E$5)</f>
        <v>960.386285714286</v>
      </c>
    </row>
    <row r="50" customFormat="false" ht="12.75" hidden="false" customHeight="false" outlineLevel="0" collapsed="false">
      <c r="A50" s="0" t="n">
        <f aca="false">A49+250</f>
        <v>3000</v>
      </c>
      <c r="B50" s="41" t="n">
        <f aca="false">A50*$E$5/($D$20*336.1352)</f>
        <v>14.8018122776441</v>
      </c>
      <c r="C50" s="41" t="n">
        <f aca="false">$A50*$E$5/($D$21*336.1352)</f>
        <v>24.4824892897715</v>
      </c>
      <c r="D50" s="41" t="n">
        <f aca="false">$A50*$E$5/($D$22*336.1352)</f>
        <v>37.1104387200371</v>
      </c>
      <c r="E50" s="41" t="n">
        <f aca="false">$A50*$E$5/($D$23*336.1352)</f>
        <v>51.1326989854083</v>
      </c>
      <c r="F50" s="41" t="n">
        <f aca="false">$A50*$E$5/($D$24*336.1352)</f>
        <v>68.7223474363887</v>
      </c>
      <c r="H50" s="40" t="n">
        <f aca="false">H49+2</f>
        <v>24</v>
      </c>
      <c r="I50" s="42" t="n">
        <f aca="false">IF($H50*$D$20*336.1352/$E$5&gt;$D$7,"-",$H50*$D$20*336.1352/$E$5)</f>
        <v>4864.2692292987</v>
      </c>
      <c r="J50" s="42" t="n">
        <f aca="false">IF($H50*$D$21*336.1352/$E$5&gt;$D$7,"-",$H50*$D$21*336.1352/$E$5)</f>
        <v>2940.87742254545</v>
      </c>
      <c r="K50" s="42" t="n">
        <f aca="false">IF($H50*$D$22*336.1352/$E$5&gt;$D$7,"-",$H50*$D$22*336.1352/$E$5)</f>
        <v>1940.15491283117</v>
      </c>
      <c r="L50" s="42" t="n">
        <f aca="false">IF($H50*$D$23*336.1352/$E$5&gt;$D$7,"-",$H50*$D$23*336.1352/$E$5)</f>
        <v>1408.10091054545</v>
      </c>
      <c r="M50" s="42" t="n">
        <f aca="false">IF($H50*$D$24*336.1352/$E$5&gt;$D$7,"-",$H50*$D$24*336.1352/$E$5)</f>
        <v>1047.69412987013</v>
      </c>
    </row>
    <row r="51" customFormat="false" ht="12.75" hidden="false" customHeight="false" outlineLevel="0" collapsed="false">
      <c r="A51" s="0" t="n">
        <f aca="false">A50+250</f>
        <v>3250</v>
      </c>
      <c r="B51" s="41" t="n">
        <f aca="false">A51*$E$5/($D$20*336.1352)</f>
        <v>16.0352966341145</v>
      </c>
      <c r="C51" s="41" t="n">
        <f aca="false">$A51*$E$5/($D$21*336.1352)</f>
        <v>26.5226967305858</v>
      </c>
      <c r="D51" s="41" t="n">
        <f aca="false">$A51*$E$5/($D$22*336.1352)</f>
        <v>40.2029752800402</v>
      </c>
      <c r="E51" s="41" t="n">
        <f aca="false">$A51*$E$5/($D$23*336.1352)</f>
        <v>55.3937572341923</v>
      </c>
      <c r="F51" s="41" t="n">
        <f aca="false">$A51*$E$5/($D$24*336.1352)</f>
        <v>74.4492097227544</v>
      </c>
      <c r="H51" s="40" t="n">
        <f aca="false">H50+2</f>
        <v>26</v>
      </c>
      <c r="I51" s="42" t="str">
        <f aca="false">IF($H51*$D$20*336.1352/$E$5&gt;$D$7,"-",$H51*$D$20*336.1352/$E$5)</f>
        <v>-</v>
      </c>
      <c r="J51" s="42" t="n">
        <f aca="false">IF($H51*$D$21*336.1352/$E$5&gt;$D$7,"-",$H51*$D$21*336.1352/$E$5)</f>
        <v>3185.95054109091</v>
      </c>
      <c r="K51" s="42" t="n">
        <f aca="false">IF($H51*$D$22*336.1352/$E$5&gt;$D$7,"-",$H51*$D$22*336.1352/$E$5)</f>
        <v>2101.83448890043</v>
      </c>
      <c r="L51" s="42" t="n">
        <f aca="false">IF($H51*$D$23*336.1352/$E$5&gt;$D$7,"-",$H51*$D$23*336.1352/$E$5)</f>
        <v>1525.44265309091</v>
      </c>
      <c r="M51" s="42" t="n">
        <f aca="false">IF($H51*$D$24*336.1352/$E$5&gt;$D$7,"-",$H51*$D$24*336.1352/$E$5)</f>
        <v>1135.00197402597</v>
      </c>
    </row>
    <row r="52" customFormat="false" ht="12.75" hidden="false" customHeight="false" outlineLevel="0" collapsed="false">
      <c r="A52" s="0" t="n">
        <f aca="false">A51+250</f>
        <v>3500</v>
      </c>
      <c r="B52" s="41" t="n">
        <f aca="false">A52*$E$5/($D$20*336.1352)</f>
        <v>17.2687809905848</v>
      </c>
      <c r="C52" s="41" t="n">
        <f aca="false">$A52*$E$5/($D$21*336.1352)</f>
        <v>28.5629041714001</v>
      </c>
      <c r="D52" s="41" t="n">
        <f aca="false">$A52*$E$5/($D$22*336.1352)</f>
        <v>43.2955118400433</v>
      </c>
      <c r="E52" s="41" t="n">
        <f aca="false">$A52*$E$5/($D$23*336.1352)</f>
        <v>59.6548154829763</v>
      </c>
      <c r="F52" s="41" t="n">
        <f aca="false">$A52*$E$5/($D$24*336.1352)</f>
        <v>80.1760720091201</v>
      </c>
      <c r="H52" s="40" t="n">
        <f aca="false">H51+2</f>
        <v>28</v>
      </c>
      <c r="I52" s="42" t="str">
        <f aca="false">IF($H52*$D$20*336.1352/$E$5&gt;$D$7,"-",$H52*$D$20*336.1352/$E$5)</f>
        <v>-</v>
      </c>
      <c r="J52" s="42" t="n">
        <f aca="false">IF($H52*$D$21*336.1352/$E$5&gt;$D$7,"-",$H52*$D$21*336.1352/$E$5)</f>
        <v>3431.02365963636</v>
      </c>
      <c r="K52" s="42" t="n">
        <f aca="false">IF($H52*$D$22*336.1352/$E$5&gt;$D$7,"-",$H52*$D$22*336.1352/$E$5)</f>
        <v>2263.5140649697</v>
      </c>
      <c r="L52" s="42" t="n">
        <f aca="false">IF($H52*$D$23*336.1352/$E$5&gt;$D$7,"-",$H52*$D$23*336.1352/$E$5)</f>
        <v>1642.78439563636</v>
      </c>
      <c r="M52" s="42" t="n">
        <f aca="false">IF($H52*$D$24*336.1352/$E$5&gt;$D$7,"-",$H52*$D$24*336.1352/$E$5)</f>
        <v>1222.30981818182</v>
      </c>
    </row>
    <row r="53" customFormat="false" ht="12.75" hidden="false" customHeight="false" outlineLevel="0" collapsed="false">
      <c r="A53" s="0" t="n">
        <f aca="false">A52+250</f>
        <v>3750</v>
      </c>
      <c r="B53" s="41" t="n">
        <f aca="false">A53*$E$5/($D$20*336.1352)</f>
        <v>18.5022653470551</v>
      </c>
      <c r="C53" s="41" t="n">
        <f aca="false">$A53*$E$5/($D$21*336.1352)</f>
        <v>30.6031116122144</v>
      </c>
      <c r="D53" s="41" t="n">
        <f aca="false">$A53*$E$5/($D$22*336.1352)</f>
        <v>46.3880484000464</v>
      </c>
      <c r="E53" s="41" t="n">
        <f aca="false">$A53*$E$5/($D$23*336.1352)</f>
        <v>63.9158737317603</v>
      </c>
      <c r="F53" s="41" t="n">
        <f aca="false">$A53*$E$5/($D$24*336.1352)</f>
        <v>85.9029342954859</v>
      </c>
      <c r="H53" s="40" t="n">
        <f aca="false">H52+2</f>
        <v>30</v>
      </c>
      <c r="I53" s="42" t="str">
        <f aca="false">IF($H53*$D$20*336.1352/$E$5&gt;$D$7,"-",$H53*$D$20*336.1352/$E$5)</f>
        <v>-</v>
      </c>
      <c r="J53" s="42" t="n">
        <f aca="false">IF($H53*$D$21*336.1352/$E$5&gt;$D$7,"-",$H53*$D$21*336.1352/$E$5)</f>
        <v>3676.09677818182</v>
      </c>
      <c r="K53" s="42" t="n">
        <f aca="false">IF($H53*$D$22*336.1352/$E$5&gt;$D$7,"-",$H53*$D$22*336.1352/$E$5)</f>
        <v>2425.19364103896</v>
      </c>
      <c r="L53" s="42" t="n">
        <f aca="false">IF($H53*$D$23*336.1352/$E$5&gt;$D$7,"-",$H53*$D$23*336.1352/$E$5)</f>
        <v>1760.12613818182</v>
      </c>
      <c r="M53" s="42" t="n">
        <f aca="false">IF($H53*$D$24*336.1352/$E$5&gt;$D$7,"-",$H53*$D$24*336.1352/$E$5)</f>
        <v>1309.61766233766</v>
      </c>
    </row>
    <row r="54" customFormat="false" ht="12.75" hidden="false" customHeight="false" outlineLevel="0" collapsed="false">
      <c r="A54" s="0" t="n">
        <f aca="false">A53+250</f>
        <v>4000</v>
      </c>
      <c r="B54" s="41" t="n">
        <f aca="false">A54*$E$5/($D$20*336.1352)</f>
        <v>19.7357497035255</v>
      </c>
      <c r="C54" s="41" t="n">
        <f aca="false">$A54*$E$5/($D$21*336.1352)</f>
        <v>32.6433190530287</v>
      </c>
      <c r="D54" s="41" t="n">
        <f aca="false">$A54*$E$5/($D$22*336.1352)</f>
        <v>49.4805849600495</v>
      </c>
      <c r="E54" s="41" t="n">
        <f aca="false">$A54*$E$5/($D$23*336.1352)</f>
        <v>68.1769319805443</v>
      </c>
      <c r="F54" s="41" t="n">
        <f aca="false">$A54*$E$5/($D$24*336.1352)</f>
        <v>91.6297965818516</v>
      </c>
      <c r="H54" s="40" t="n">
        <f aca="false">H53+2</f>
        <v>32</v>
      </c>
      <c r="I54" s="42" t="str">
        <f aca="false">IF($H54*$D$20*336.1352/$E$5&gt;$D$7,"-",$H54*$D$20*336.1352/$E$5)</f>
        <v>-</v>
      </c>
      <c r="J54" s="42" t="n">
        <f aca="false">IF($H54*$D$21*336.1352/$E$5&gt;$D$7,"-",$H54*$D$21*336.1352/$E$5)</f>
        <v>3921.16989672727</v>
      </c>
      <c r="K54" s="42" t="n">
        <f aca="false">IF($H54*$D$22*336.1352/$E$5&gt;$D$7,"-",$H54*$D$22*336.1352/$E$5)</f>
        <v>2586.87321710822</v>
      </c>
      <c r="L54" s="42" t="n">
        <f aca="false">IF($H54*$D$23*336.1352/$E$5&gt;$D$7,"-",$H54*$D$23*336.1352/$E$5)</f>
        <v>1877.46788072727</v>
      </c>
      <c r="M54" s="42" t="n">
        <f aca="false">IF($H54*$D$24*336.1352/$E$5&gt;$D$7,"-",$H54*$D$24*336.1352/$E$5)</f>
        <v>1396.92550649351</v>
      </c>
    </row>
    <row r="55" customFormat="false" ht="12.75" hidden="false" customHeight="false" outlineLevel="0" collapsed="false">
      <c r="A55" s="0" t="n">
        <f aca="false">A54+250</f>
        <v>4250</v>
      </c>
      <c r="B55" s="41" t="n">
        <f aca="false">A55*$E$5/($D$20*336.1352)</f>
        <v>20.9692340599958</v>
      </c>
      <c r="C55" s="41" t="n">
        <f aca="false">$A55*$E$5/($D$21*336.1352)</f>
        <v>34.683526493843</v>
      </c>
      <c r="D55" s="41" t="n">
        <f aca="false">$A55*$E$5/($D$22*336.1352)</f>
        <v>52.5731215200526</v>
      </c>
      <c r="E55" s="41" t="n">
        <f aca="false">$A55*$E$5/($D$23*336.1352)</f>
        <v>72.4379902293284</v>
      </c>
      <c r="F55" s="41" t="n">
        <f aca="false">$A55*$E$5/($D$24*336.1352)</f>
        <v>97.3566588682173</v>
      </c>
      <c r="H55" s="40" t="n">
        <f aca="false">H54+2</f>
        <v>34</v>
      </c>
      <c r="I55" s="42" t="str">
        <f aca="false">IF($H55*$D$20*336.1352/$E$5&gt;$D$7,"-",$H55*$D$20*336.1352/$E$5)</f>
        <v>-</v>
      </c>
      <c r="J55" s="42" t="n">
        <f aca="false">IF($H55*$D$21*336.1352/$E$5&gt;$D$7,"-",$H55*$D$21*336.1352/$E$5)</f>
        <v>4166.24301527273</v>
      </c>
      <c r="K55" s="42" t="n">
        <f aca="false">IF($H55*$D$22*336.1352/$E$5&gt;$D$7,"-",$H55*$D$22*336.1352/$E$5)</f>
        <v>2748.55279317749</v>
      </c>
      <c r="L55" s="42" t="n">
        <f aca="false">IF($H55*$D$23*336.1352/$E$5&gt;$D$7,"-",$H55*$D$23*336.1352/$E$5)</f>
        <v>1994.80962327273</v>
      </c>
      <c r="M55" s="42" t="n">
        <f aca="false">IF($H55*$D$24*336.1352/$E$5&gt;$D$7,"-",$H55*$D$24*336.1352/$E$5)</f>
        <v>1484.23335064935</v>
      </c>
    </row>
    <row r="56" customFormat="false" ht="12.75" hidden="false" customHeight="false" outlineLevel="0" collapsed="false">
      <c r="A56" s="0" t="n">
        <f aca="false">A55+250</f>
        <v>4500</v>
      </c>
      <c r="B56" s="41" t="n">
        <f aca="false">A56*$E$5/($D$20*336.1352)</f>
        <v>22.2027184164662</v>
      </c>
      <c r="C56" s="41" t="n">
        <f aca="false">$A56*$E$5/($D$21*336.1352)</f>
        <v>36.7237339346573</v>
      </c>
      <c r="D56" s="41" t="n">
        <f aca="false">$A56*$E$5/($D$22*336.1352)</f>
        <v>55.6656580800556</v>
      </c>
      <c r="E56" s="41" t="n">
        <f aca="false">$A56*$E$5/($D$23*336.1352)</f>
        <v>76.6990484781124</v>
      </c>
      <c r="F56" s="41" t="n">
        <f aca="false">$A56*$E$5/($D$24*336.1352)</f>
        <v>103.083521154583</v>
      </c>
      <c r="H56" s="40" t="n">
        <f aca="false">H55+2</f>
        <v>36</v>
      </c>
      <c r="I56" s="42" t="str">
        <f aca="false">IF($H56*$D$20*336.1352/$E$5&gt;$D$7,"-",$H56*$D$20*336.1352/$E$5)</f>
        <v>-</v>
      </c>
      <c r="J56" s="42" t="n">
        <f aca="false">IF($H56*$D$21*336.1352/$E$5&gt;$D$7,"-",$H56*$D$21*336.1352/$E$5)</f>
        <v>4411.31613381818</v>
      </c>
      <c r="K56" s="42" t="n">
        <f aca="false">IF($H56*$D$22*336.1352/$E$5&gt;$D$7,"-",$H56*$D$22*336.1352/$E$5)</f>
        <v>2910.23236924675</v>
      </c>
      <c r="L56" s="42" t="n">
        <f aca="false">IF($H56*$D$23*336.1352/$E$5&gt;$D$7,"-",$H56*$D$23*336.1352/$E$5)</f>
        <v>2112.15136581818</v>
      </c>
      <c r="M56" s="42" t="n">
        <f aca="false">IF($H56*$D$24*336.1352/$E$5&gt;$D$7,"-",$H56*$D$24*336.1352/$E$5)</f>
        <v>1571.5411948052</v>
      </c>
    </row>
    <row r="57" customFormat="false" ht="12.75" hidden="false" customHeight="false" outlineLevel="0" collapsed="false">
      <c r="A57" s="0" t="n">
        <f aca="false">A56+250</f>
        <v>4750</v>
      </c>
      <c r="B57" s="41" t="n">
        <f aca="false">A57*$E$5/($D$20*336.1352)</f>
        <v>23.4362027729365</v>
      </c>
      <c r="C57" s="41" t="n">
        <f aca="false">$A57*$E$5/($D$21*336.1352)</f>
        <v>38.7639413754716</v>
      </c>
      <c r="D57" s="41" t="n">
        <f aca="false">$A57*$E$5/($D$22*336.1352)</f>
        <v>58.7581946400587</v>
      </c>
      <c r="E57" s="41" t="n">
        <f aca="false">$A57*$E$5/($D$23*336.1352)</f>
        <v>80.9601067268964</v>
      </c>
      <c r="F57" s="41" t="n">
        <f aca="false">$A57*$E$5/($D$24*336.1352)</f>
        <v>108.810383440949</v>
      </c>
      <c r="H57" s="40" t="n">
        <f aca="false">H56+2</f>
        <v>38</v>
      </c>
      <c r="I57" s="42" t="str">
        <f aca="false">IF($H57*$D$20*336.1352/$E$5&gt;$D$7,"-",$H57*$D$20*336.1352/$E$5)</f>
        <v>-</v>
      </c>
      <c r="J57" s="42" t="n">
        <f aca="false">IF($H57*$D$21*336.1352/$E$5&gt;$D$7,"-",$H57*$D$21*336.1352/$E$5)</f>
        <v>4656.38925236364</v>
      </c>
      <c r="K57" s="42" t="n">
        <f aca="false">IF($H57*$D$22*336.1352/$E$5&gt;$D$7,"-",$H57*$D$22*336.1352/$E$5)</f>
        <v>3071.91194531602</v>
      </c>
      <c r="L57" s="42" t="n">
        <f aca="false">IF($H57*$D$23*336.1352/$E$5&gt;$D$7,"-",$H57*$D$23*336.1352/$E$5)</f>
        <v>2229.49310836364</v>
      </c>
      <c r="M57" s="42" t="n">
        <f aca="false">IF($H57*$D$24*336.1352/$E$5&gt;$D$7,"-",$H57*$D$24*336.1352/$E$5)</f>
        <v>1658.84903896104</v>
      </c>
    </row>
    <row r="58" customFormat="false" ht="12.75" hidden="false" customHeight="false" outlineLevel="0" collapsed="false">
      <c r="A58" s="0" t="n">
        <f aca="false">A57+250</f>
        <v>5000</v>
      </c>
      <c r="B58" s="41" t="n">
        <f aca="false">A58*$E$5/($D$20*336.1352)</f>
        <v>24.6696871294069</v>
      </c>
      <c r="C58" s="41" t="n">
        <f aca="false">$A58*$E$5/($D$21*336.1352)</f>
        <v>40.8041488162859</v>
      </c>
      <c r="D58" s="41" t="n">
        <f aca="false">$A58*$E$5/($D$22*336.1352)</f>
        <v>61.8507312000618</v>
      </c>
      <c r="E58" s="41" t="n">
        <f aca="false">$A58*$E$5/($D$23*336.1352)</f>
        <v>85.2211649756804</v>
      </c>
      <c r="F58" s="41" t="n">
        <f aca="false">$A58*$E$5/($D$24*336.1352)</f>
        <v>114.537245727314</v>
      </c>
      <c r="H58" s="40" t="n">
        <f aca="false">H57+2</f>
        <v>40</v>
      </c>
      <c r="I58" s="42" t="str">
        <f aca="false">IF($H58*$D$20*336.1352/$E$5&gt;$D$7,"-",$H58*$D$20*336.1352/$E$5)</f>
        <v>-</v>
      </c>
      <c r="J58" s="42" t="n">
        <f aca="false">IF($H58*$D$21*336.1352/$E$5&gt;$D$7,"-",$H58*$D$21*336.1352/$E$5)</f>
        <v>4901.46237090909</v>
      </c>
      <c r="K58" s="42" t="n">
        <f aca="false">IF($H58*$D$22*336.1352/$E$5&gt;$D$7,"-",$H58*$D$22*336.1352/$E$5)</f>
        <v>3233.59152138528</v>
      </c>
      <c r="L58" s="42" t="n">
        <f aca="false">IF($H58*$D$23*336.1352/$E$5&gt;$D$7,"-",$H58*$D$23*336.1352/$E$5)</f>
        <v>2346.83485090909</v>
      </c>
      <c r="M58" s="42" t="n">
        <f aca="false">IF($H58*$D$24*336.1352/$E$5&gt;$D$7,"-",$H58*$D$24*336.1352/$E$5)</f>
        <v>1746.15688311688</v>
      </c>
    </row>
    <row r="59" customFormat="false" ht="12.75" hidden="false" customHeight="false" outlineLevel="0" collapsed="false">
      <c r="A59" s="0" t="n">
        <f aca="false">A58+250</f>
        <v>5250</v>
      </c>
      <c r="B59" s="41" t="n">
        <f aca="false">A59*$E$5/($D$20*336.1352)</f>
        <v>25.9031714858772</v>
      </c>
      <c r="C59" s="41" t="n">
        <f aca="false">$A59*$E$5/($D$21*336.1352)</f>
        <v>42.8443562571002</v>
      </c>
      <c r="D59" s="41" t="n">
        <f aca="false">$A59*$E$5/($D$22*336.1352)</f>
        <v>64.9432677600649</v>
      </c>
      <c r="E59" s="41" t="n">
        <f aca="false">$A59*$E$5/($D$23*336.1352)</f>
        <v>89.4822232244645</v>
      </c>
      <c r="F59" s="41" t="n">
        <f aca="false">$A59*$E$5/($D$24*336.1352)</f>
        <v>120.26410801368</v>
      </c>
      <c r="H59" s="40" t="n">
        <f aca="false">H58+2</f>
        <v>42</v>
      </c>
      <c r="I59" s="42" t="str">
        <f aca="false">IF($H59*$D$20*336.1352/$E$5&gt;$D$7,"-",$H59*$D$20*336.1352/$E$5)</f>
        <v>-</v>
      </c>
      <c r="J59" s="42" t="str">
        <f aca="false">IF($H59*$D$21*336.1352/$E$5&gt;$D$7,"-",$H59*$D$21*336.1352/$E$5)</f>
        <v>-</v>
      </c>
      <c r="K59" s="42" t="n">
        <f aca="false">IF($H59*$D$22*336.1352/$E$5&gt;$D$7,"-",$H59*$D$22*336.1352/$E$5)</f>
        <v>3395.27109745455</v>
      </c>
      <c r="L59" s="42" t="n">
        <f aca="false">IF($H59*$D$23*336.1352/$E$5&gt;$D$7,"-",$H59*$D$23*336.1352/$E$5)</f>
        <v>2464.17659345455</v>
      </c>
      <c r="M59" s="42" t="n">
        <f aca="false">IF($H59*$D$24*336.1352/$E$5&gt;$D$7,"-",$H59*$D$24*336.1352/$E$5)</f>
        <v>1833.46472727273</v>
      </c>
    </row>
    <row r="60" customFormat="false" ht="12.75" hidden="false" customHeight="false" outlineLevel="0" collapsed="false">
      <c r="A60" s="0" t="n">
        <f aca="false">A59+250</f>
        <v>5500</v>
      </c>
      <c r="B60" s="41" t="n">
        <f aca="false">A60*$E$5/($D$20*336.1352)</f>
        <v>27.1366558423476</v>
      </c>
      <c r="C60" s="41" t="n">
        <f aca="false">$A60*$E$5/($D$21*336.1352)</f>
        <v>44.8845636979145</v>
      </c>
      <c r="D60" s="41" t="n">
        <f aca="false">$A60*$E$5/($D$22*336.1352)</f>
        <v>68.035804320068</v>
      </c>
      <c r="E60" s="41" t="n">
        <f aca="false">$A60*$E$5/($D$23*336.1352)</f>
        <v>93.7432814732485</v>
      </c>
      <c r="F60" s="41" t="n">
        <f aca="false">$A60*$E$5/($D$24*336.1352)</f>
        <v>125.990970300046</v>
      </c>
      <c r="H60" s="40" t="n">
        <f aca="false">H59+2</f>
        <v>44</v>
      </c>
      <c r="I60" s="42" t="str">
        <f aca="false">IF($H60*$D$20*336.1352/$E$5&gt;$D$7,"-",$H60*$D$20*336.1352/$E$5)</f>
        <v>-</v>
      </c>
      <c r="J60" s="42" t="str">
        <f aca="false">IF($H60*$D$21*336.1352/$E$5&gt;$D$7,"-",$H60*$D$21*336.1352/$E$5)</f>
        <v>-</v>
      </c>
      <c r="K60" s="42" t="n">
        <f aca="false">IF($H60*$D$22*336.1352/$E$5&gt;$D$7,"-",$H60*$D$22*336.1352/$E$5)</f>
        <v>3556.95067352381</v>
      </c>
      <c r="L60" s="42" t="n">
        <f aca="false">IF($H60*$D$23*336.1352/$E$5&gt;$D$7,"-",$H60*$D$23*336.1352/$E$5)</f>
        <v>2581.518336</v>
      </c>
      <c r="M60" s="42" t="n">
        <f aca="false">IF($H60*$D$24*336.1352/$E$5&gt;$D$7,"-",$H60*$D$24*336.1352/$E$5)</f>
        <v>1920.77257142857</v>
      </c>
    </row>
    <row r="61" customFormat="false" ht="12.75" hidden="false" customHeight="false" outlineLevel="0" collapsed="false">
      <c r="A61" s="0" t="n">
        <f aca="false">A60+250</f>
        <v>5750</v>
      </c>
      <c r="B61" s="41" t="n">
        <f aca="false">A61*$E$5/($D$20*336.1352)</f>
        <v>28.3701401988179</v>
      </c>
      <c r="C61" s="41" t="n">
        <f aca="false">$A61*$E$5/($D$21*336.1352)</f>
        <v>46.9247711387288</v>
      </c>
      <c r="D61" s="41" t="n">
        <f aca="false">$A61*$E$5/($D$22*336.1352)</f>
        <v>71.1283408800711</v>
      </c>
      <c r="E61" s="41" t="n">
        <f aca="false">$A61*$E$5/($D$23*336.1352)</f>
        <v>98.0043397220325</v>
      </c>
      <c r="F61" s="41" t="n">
        <f aca="false">$A61*$E$5/($D$24*336.1352)</f>
        <v>131.717832586412</v>
      </c>
      <c r="H61" s="40" t="n">
        <f aca="false">H60+2</f>
        <v>46</v>
      </c>
      <c r="I61" s="42" t="str">
        <f aca="false">IF($H61*$D$20*336.1352/$E$5&gt;$D$7,"-",$H61*$D$20*336.1352/$E$5)</f>
        <v>-</v>
      </c>
      <c r="J61" s="42" t="str">
        <f aca="false">IF($H61*$D$21*336.1352/$E$5&gt;$D$7,"-",$H61*$D$21*336.1352/$E$5)</f>
        <v>-</v>
      </c>
      <c r="K61" s="42" t="n">
        <f aca="false">IF($H61*$D$22*336.1352/$E$5&gt;$D$7,"-",$H61*$D$22*336.1352/$E$5)</f>
        <v>3718.63024959307</v>
      </c>
      <c r="L61" s="42" t="n">
        <f aca="false">IF($H61*$D$23*336.1352/$E$5&gt;$D$7,"-",$H61*$D$23*336.1352/$E$5)</f>
        <v>2698.86007854545</v>
      </c>
      <c r="M61" s="42" t="n">
        <f aca="false">IF($H61*$D$24*336.1352/$E$5&gt;$D$7,"-",$H61*$D$24*336.1352/$E$5)</f>
        <v>2008.08041558442</v>
      </c>
    </row>
    <row r="62" customFormat="false" ht="12.75" hidden="false" customHeight="false" outlineLevel="0" collapsed="false">
      <c r="A62" s="0" t="n">
        <f aca="false">A61+250</f>
        <v>6000</v>
      </c>
      <c r="B62" s="41" t="n">
        <f aca="false">A62*$E$5/($D$20*336.1352)</f>
        <v>29.6036245552882</v>
      </c>
      <c r="C62" s="41" t="n">
        <f aca="false">$A62*$E$5/($D$21*336.1352)</f>
        <v>48.9649785795431</v>
      </c>
      <c r="D62" s="41" t="n">
        <f aca="false">$A62*$E$5/($D$22*336.1352)</f>
        <v>74.2208774400742</v>
      </c>
      <c r="E62" s="41" t="n">
        <f aca="false">$A62*$E$5/($D$23*336.1352)</f>
        <v>102.265397970817</v>
      </c>
      <c r="F62" s="41" t="n">
        <f aca="false">$A62*$E$5/($D$24*336.1352)</f>
        <v>137.444694872777</v>
      </c>
      <c r="H62" s="40" t="n">
        <f aca="false">H61+2</f>
        <v>48</v>
      </c>
      <c r="I62" s="42" t="str">
        <f aca="false">IF($H62*$D$20*336.1352/$E$5&gt;$D$7,"-",$H62*$D$20*336.1352/$E$5)</f>
        <v>-</v>
      </c>
      <c r="J62" s="42" t="str">
        <f aca="false">IF($H62*$D$21*336.1352/$E$5&gt;$D$7,"-",$H62*$D$21*336.1352/$E$5)</f>
        <v>-</v>
      </c>
      <c r="K62" s="42" t="n">
        <f aca="false">IF($H62*$D$22*336.1352/$E$5&gt;$D$7,"-",$H62*$D$22*336.1352/$E$5)</f>
        <v>3880.30982566234</v>
      </c>
      <c r="L62" s="42" t="n">
        <f aca="false">IF($H62*$D$23*336.1352/$E$5&gt;$D$7,"-",$H62*$D$23*336.1352/$E$5)</f>
        <v>2816.20182109091</v>
      </c>
      <c r="M62" s="42" t="n">
        <f aca="false">IF($H62*$D$24*336.1352/$E$5&gt;$D$7,"-",$H62*$D$24*336.1352/$E$5)</f>
        <v>2095.38825974026</v>
      </c>
    </row>
    <row r="63" customFormat="false" ht="12.75" hidden="false" customHeight="false" outlineLevel="0" collapsed="false">
      <c r="A63" s="0" t="n">
        <f aca="false">A62+250</f>
        <v>6250</v>
      </c>
      <c r="B63" s="41" t="n">
        <f aca="false">A63*$E$5/($D$20*336.1352)</f>
        <v>30.8371089117586</v>
      </c>
      <c r="C63" s="41" t="n">
        <f aca="false">$A63*$E$5/($D$21*336.1352)</f>
        <v>51.0051860203574</v>
      </c>
      <c r="D63" s="41" t="n">
        <f aca="false">$A63*$E$5/($D$22*336.1352)</f>
        <v>77.3134140000773</v>
      </c>
      <c r="E63" s="41" t="n">
        <f aca="false">$A63*$E$5/($D$23*336.1352)</f>
        <v>106.526456219601</v>
      </c>
      <c r="F63" s="41" t="n">
        <f aca="false">$A63*$E$5/($D$24*336.1352)</f>
        <v>143.171557159143</v>
      </c>
      <c r="H63" s="40" t="n">
        <f aca="false">H62+2</f>
        <v>50</v>
      </c>
      <c r="I63" s="42" t="str">
        <f aca="false">IF($H63*$D$20*336.1352/$E$5&gt;$D$7,"-",$H63*$D$20*336.1352/$E$5)</f>
        <v>-</v>
      </c>
      <c r="J63" s="42" t="str">
        <f aca="false">IF($H63*$D$21*336.1352/$E$5&gt;$D$7,"-",$H63*$D$21*336.1352/$E$5)</f>
        <v>-</v>
      </c>
      <c r="K63" s="42" t="n">
        <f aca="false">IF($H63*$D$22*336.1352/$E$5&gt;$D$7,"-",$H63*$D$22*336.1352/$E$5)</f>
        <v>4041.9894017316</v>
      </c>
      <c r="L63" s="42" t="n">
        <f aca="false">IF($H63*$D$23*336.1352/$E$5&gt;$D$7,"-",$H63*$D$23*336.1352/$E$5)</f>
        <v>2933.54356363636</v>
      </c>
      <c r="M63" s="42" t="n">
        <f aca="false">IF($H63*$D$24*336.1352/$E$5&gt;$D$7,"-",$H63*$D$24*336.1352/$E$5)</f>
        <v>2182.6961038961</v>
      </c>
    </row>
    <row r="64" customFormat="false" ht="12.75" hidden="false" customHeight="false" outlineLevel="0" collapsed="false">
      <c r="A64" s="0" t="n">
        <f aca="false">A63+250</f>
        <v>6500</v>
      </c>
      <c r="B64" s="41" t="n">
        <f aca="false">A64*$E$5/($D$20*336.1352)</f>
        <v>32.0705932682289</v>
      </c>
      <c r="C64" s="41" t="n">
        <f aca="false">$A64*$E$5/($D$21*336.1352)</f>
        <v>53.0453934611717</v>
      </c>
      <c r="D64" s="41" t="n">
        <f aca="false">$A64*$E$5/($D$22*336.1352)</f>
        <v>80.4059505600804</v>
      </c>
      <c r="E64" s="41" t="n">
        <f aca="false">$A64*$E$5/($D$23*336.1352)</f>
        <v>110.787514468385</v>
      </c>
      <c r="F64" s="41" t="n">
        <f aca="false">$A64*$E$5/($D$24*336.1352)</f>
        <v>148.898419445509</v>
      </c>
      <c r="H64" s="40" t="n">
        <f aca="false">H63+2</f>
        <v>52</v>
      </c>
      <c r="I64" s="42" t="str">
        <f aca="false">IF($H64*$D$20*336.1352/$E$5&gt;$D$7,"-",$H64*$D$20*336.1352/$E$5)</f>
        <v>-</v>
      </c>
      <c r="J64" s="42" t="str">
        <f aca="false">IF($H64*$D$21*336.1352/$E$5&gt;$D$7,"-",$H64*$D$21*336.1352/$E$5)</f>
        <v>-</v>
      </c>
      <c r="K64" s="42" t="n">
        <f aca="false">IF($H64*$D$22*336.1352/$E$5&gt;$D$7,"-",$H64*$D$22*336.1352/$E$5)</f>
        <v>4203.66897780087</v>
      </c>
      <c r="L64" s="42" t="n">
        <f aca="false">IF($H64*$D$23*336.1352/$E$5&gt;$D$7,"-",$H64*$D$23*336.1352/$E$5)</f>
        <v>3050.88530618182</v>
      </c>
      <c r="M64" s="42" t="n">
        <f aca="false">IF($H64*$D$24*336.1352/$E$5&gt;$D$7,"-",$H64*$D$24*336.1352/$E$5)</f>
        <v>2270.00394805195</v>
      </c>
    </row>
    <row r="65" customFormat="false" ht="12.75" hidden="false" customHeight="false" outlineLevel="0" collapsed="false">
      <c r="A65" s="0" t="n">
        <f aca="false">A64+250</f>
        <v>6750</v>
      </c>
      <c r="B65" s="41" t="n">
        <f aca="false">A65*$E$5/($D$20*336.1352)</f>
        <v>33.3040776246993</v>
      </c>
      <c r="C65" s="41" t="n">
        <f aca="false">$A65*$E$5/($D$21*336.1352)</f>
        <v>55.085600901986</v>
      </c>
      <c r="D65" s="41" t="n">
        <f aca="false">$A65*$E$5/($D$22*336.1352)</f>
        <v>83.4984871200835</v>
      </c>
      <c r="E65" s="41" t="n">
        <f aca="false">$A65*$E$5/($D$23*336.1352)</f>
        <v>115.048572717169</v>
      </c>
      <c r="F65" s="41" t="n">
        <f aca="false">$A65*$E$5/($D$24*336.1352)</f>
        <v>154.625281731875</v>
      </c>
      <c r="H65" s="40" t="n">
        <f aca="false">H64+2</f>
        <v>54</v>
      </c>
      <c r="I65" s="42" t="str">
        <f aca="false">IF($H65*$D$20*336.1352/$E$5&gt;$D$7,"-",$H65*$D$20*336.1352/$E$5)</f>
        <v>-</v>
      </c>
      <c r="J65" s="42" t="str">
        <f aca="false">IF($H65*$D$21*336.1352/$E$5&gt;$D$7,"-",$H65*$D$21*336.1352/$E$5)</f>
        <v>-</v>
      </c>
      <c r="K65" s="42" t="n">
        <f aca="false">IF($H65*$D$22*336.1352/$E$5&gt;$D$7,"-",$H65*$D$22*336.1352/$E$5)</f>
        <v>4365.34855387013</v>
      </c>
      <c r="L65" s="42" t="n">
        <f aca="false">IF($H65*$D$23*336.1352/$E$5&gt;$D$7,"-",$H65*$D$23*336.1352/$E$5)</f>
        <v>3168.22704872727</v>
      </c>
      <c r="M65" s="42" t="n">
        <f aca="false">IF($H65*$D$24*336.1352/$E$5&gt;$D$7,"-",$H65*$D$24*336.1352/$E$5)</f>
        <v>2357.31179220779</v>
      </c>
    </row>
    <row r="66" customFormat="false" ht="12.75" hidden="false" customHeight="false" outlineLevel="0" collapsed="false">
      <c r="A66" s="0" t="n">
        <f aca="false">A65+250</f>
        <v>7000</v>
      </c>
      <c r="B66" s="41" t="n">
        <f aca="false">A66*$E$5/($D$20*336.1352)</f>
        <v>34.5375619811696</v>
      </c>
      <c r="C66" s="41" t="n">
        <f aca="false">$A66*$E$5/($D$21*336.1352)</f>
        <v>57.1258083428002</v>
      </c>
      <c r="D66" s="41" t="n">
        <f aca="false">$A66*$E$5/($D$22*336.1352)</f>
        <v>86.5910236800866</v>
      </c>
      <c r="E66" s="41" t="n">
        <f aca="false">$A66*$E$5/($D$23*336.1352)</f>
        <v>119.309630965953</v>
      </c>
      <c r="F66" s="41" t="n">
        <f aca="false">$A66*$E$5/($D$24*336.1352)</f>
        <v>160.35214401824</v>
      </c>
      <c r="H66" s="40" t="n">
        <f aca="false">H65+2</f>
        <v>56</v>
      </c>
      <c r="I66" s="42" t="str">
        <f aca="false">IF($H66*$D$20*336.1352/$E$5&gt;$D$7,"-",$H66*$D$20*336.1352/$E$5)</f>
        <v>-</v>
      </c>
      <c r="J66" s="42" t="str">
        <f aca="false">IF($H66*$D$21*336.1352/$E$5&gt;$D$7,"-",$H66*$D$21*336.1352/$E$5)</f>
        <v>-</v>
      </c>
      <c r="K66" s="42" t="n">
        <f aca="false">IF($H66*$D$22*336.1352/$E$5&gt;$D$7,"-",$H66*$D$22*336.1352/$E$5)</f>
        <v>4527.02812993939</v>
      </c>
      <c r="L66" s="42" t="n">
        <f aca="false">IF($H66*$D$23*336.1352/$E$5&gt;$D$7,"-",$H66*$D$23*336.1352/$E$5)</f>
        <v>3285.56879127273</v>
      </c>
      <c r="M66" s="42" t="n">
        <f aca="false">IF($H66*$D$24*336.1352/$E$5&gt;$D$7,"-",$H66*$D$24*336.1352/$E$5)</f>
        <v>2444.61963636364</v>
      </c>
    </row>
    <row r="67" customFormat="false" ht="12.75" hidden="false" customHeight="false" outlineLevel="0" collapsed="false">
      <c r="H67" s="40" t="n">
        <f aca="false">H66+2</f>
        <v>58</v>
      </c>
      <c r="I67" s="42" t="str">
        <f aca="false">IF($H67*$D$20*336.1352/$E$5&gt;$D$7,"-",$H67*$D$20*336.1352/$E$5)</f>
        <v>-</v>
      </c>
      <c r="J67" s="42" t="str">
        <f aca="false">IF($H67*$D$21*336.1352/$E$5&gt;$D$7,"-",$H67*$D$21*336.1352/$E$5)</f>
        <v>-</v>
      </c>
      <c r="K67" s="42" t="n">
        <f aca="false">IF($H67*$D$22*336.1352/$E$5&gt;$D$7,"-",$H67*$D$22*336.1352/$E$5)</f>
        <v>4688.70770600866</v>
      </c>
      <c r="L67" s="42" t="n">
        <f aca="false">IF($H67*$D$23*336.1352/$E$5&gt;$D$7,"-",$H67*$D$23*336.1352/$E$5)</f>
        <v>3402.91053381818</v>
      </c>
      <c r="M67" s="42" t="n">
        <f aca="false">IF($H67*$D$24*336.1352/$E$5&gt;$D$7,"-",$H67*$D$24*336.1352/$E$5)</f>
        <v>2531.92748051948</v>
      </c>
    </row>
    <row r="68" customFormat="false" ht="12.75" hidden="false" customHeight="false" outlineLevel="0" collapsed="false">
      <c r="H68" s="40" t="n">
        <f aca="false">H67+2</f>
        <v>60</v>
      </c>
      <c r="I68" s="42" t="str">
        <f aca="false">IF($H68*$D$20*336.1352/$E$5&gt;$D$7,"-",$H68*$D$20*336.1352/$E$5)</f>
        <v>-</v>
      </c>
      <c r="J68" s="42" t="str">
        <f aca="false">IF($H68*$D$21*336.1352/$E$5&gt;$D$7,"-",$H68*$D$21*336.1352/$E$5)</f>
        <v>-</v>
      </c>
      <c r="K68" s="42" t="n">
        <f aca="false">IF($H68*$D$22*336.1352/$E$5&gt;$D$7,"-",$H68*$D$22*336.1352/$E$5)</f>
        <v>4850.38728207792</v>
      </c>
      <c r="L68" s="42" t="n">
        <f aca="false">IF($H68*$D$23*336.1352/$E$5&gt;$D$7,"-",$H68*$D$23*336.1352/$E$5)</f>
        <v>3520.25227636364</v>
      </c>
      <c r="M68" s="42" t="n">
        <f aca="false">IF($H68*$D$24*336.1352/$E$5&gt;$D$7,"-",$H68*$D$24*336.1352/$E$5)</f>
        <v>2619.23532467532</v>
      </c>
    </row>
    <row r="69" customFormat="false" ht="12.75" hidden="false" customHeight="false" outlineLevel="0" collapsed="false">
      <c r="H69" s="40" t="n">
        <f aca="false">H68+2</f>
        <v>62</v>
      </c>
      <c r="I69" s="42" t="str">
        <f aca="false">IF($H69*$D$20*336.1352/$E$5&gt;$D$7,"-",$H69*$D$20*336.1352/$E$5)</f>
        <v>-</v>
      </c>
      <c r="J69" s="42" t="str">
        <f aca="false">IF($H69*$D$21*336.1352/$E$5&gt;$D$7,"-",$H69*$D$21*336.1352/$E$5)</f>
        <v>-</v>
      </c>
      <c r="K69" s="42" t="str">
        <f aca="false">IF($H69*$D$22*336.1352/$E$5&gt;$D$7,"-",$H69*$D$22*336.1352/$E$5)</f>
        <v>-</v>
      </c>
      <c r="L69" s="42" t="n">
        <f aca="false">IF($H69*$D$23*336.1352/$E$5&gt;$D$7,"-",$H69*$D$23*336.1352/$E$5)</f>
        <v>3637.59401890909</v>
      </c>
      <c r="M69" s="42" t="n">
        <f aca="false">IF($H69*$D$24*336.1352/$E$5&gt;$D$7,"-",$H69*$D$24*336.1352/$E$5)</f>
        <v>2706.54316883117</v>
      </c>
    </row>
    <row r="70" customFormat="false" ht="12.75" hidden="false" customHeight="false" outlineLevel="0" collapsed="false">
      <c r="H70" s="40" t="n">
        <f aca="false">H69+2</f>
        <v>64</v>
      </c>
      <c r="I70" s="42" t="str">
        <f aca="false">IF($H70*$D$20*336.1352/$E$5&gt;$D$7,"-",$H70*$D$20*336.1352/$E$5)</f>
        <v>-</v>
      </c>
      <c r="J70" s="42" t="str">
        <f aca="false">IF($H70*$D$21*336.1352/$E$5&gt;$D$7,"-",$H70*$D$21*336.1352/$E$5)</f>
        <v>-</v>
      </c>
      <c r="K70" s="42" t="str">
        <f aca="false">IF($H70*$D$22*336.1352/$E$5&gt;$D$7,"-",$H70*$D$22*336.1352/$E$5)</f>
        <v>-</v>
      </c>
      <c r="L70" s="42" t="n">
        <f aca="false">IF($H70*$D$23*336.1352/$E$5&gt;$D$7,"-",$H70*$D$23*336.1352/$E$5)</f>
        <v>3754.93576145455</v>
      </c>
      <c r="M70" s="42" t="n">
        <f aca="false">IF($H70*$D$24*336.1352/$E$5&gt;$D$7,"-",$H70*$D$24*336.1352/$E$5)</f>
        <v>2793.85101298701</v>
      </c>
    </row>
    <row r="71" customFormat="false" ht="12.75" hidden="false" customHeight="false" outlineLevel="0" collapsed="false">
      <c r="H71" s="40" t="n">
        <f aca="false">H70+2</f>
        <v>66</v>
      </c>
      <c r="I71" s="42" t="str">
        <f aca="false">IF($H71*$D$20*336.1352/$E$5&gt;$D$7,"-",$H71*$D$20*336.1352/$E$5)</f>
        <v>-</v>
      </c>
      <c r="J71" s="42" t="str">
        <f aca="false">IF($H71*$D$21*336.1352/$E$5&gt;$D$7,"-",$H71*$D$21*336.1352/$E$5)</f>
        <v>-</v>
      </c>
      <c r="K71" s="42" t="str">
        <f aca="false">IF($H71*$D$22*336.1352/$E$5&gt;$D$7,"-",$H71*$D$22*336.1352/$E$5)</f>
        <v>-</v>
      </c>
      <c r="L71" s="42" t="n">
        <f aca="false">IF($H71*$D$23*336.1352/$E$5&gt;$D$7,"-",$H71*$D$23*336.1352/$E$5)</f>
        <v>3872.277504</v>
      </c>
      <c r="M71" s="42" t="n">
        <f aca="false">IF($H71*$D$24*336.1352/$E$5&gt;$D$7,"-",$H71*$D$24*336.1352/$E$5)</f>
        <v>2881.15885714286</v>
      </c>
    </row>
    <row r="72" customFormat="false" ht="12.75" hidden="false" customHeight="false" outlineLevel="0" collapsed="false">
      <c r="H72" s="40" t="n">
        <f aca="false">H71+2</f>
        <v>68</v>
      </c>
      <c r="I72" s="42" t="str">
        <f aca="false">IF($H72*$D$20*336.1352/$E$5&gt;$D$7,"-",$H72*$D$20*336.1352/$E$5)</f>
        <v>-</v>
      </c>
      <c r="J72" s="42" t="str">
        <f aca="false">IF($H72*$D$21*336.1352/$E$5&gt;$D$7,"-",$H72*$D$21*336.1352/$E$5)</f>
        <v>-</v>
      </c>
      <c r="K72" s="42" t="str">
        <f aca="false">IF($H72*$D$22*336.1352/$E$5&gt;$D$7,"-",$H72*$D$22*336.1352/$E$5)</f>
        <v>-</v>
      </c>
      <c r="L72" s="42" t="n">
        <f aca="false">IF($H72*$D$23*336.1352/$E$5&gt;$D$7,"-",$H72*$D$23*336.1352/$E$5)</f>
        <v>3989.61924654545</v>
      </c>
      <c r="M72" s="42" t="n">
        <f aca="false">IF($H72*$D$24*336.1352/$E$5&gt;$D$7,"-",$H72*$D$24*336.1352/$E$5)</f>
        <v>2968.4667012987</v>
      </c>
    </row>
    <row r="73" customFormat="false" ht="12.75" hidden="false" customHeight="false" outlineLevel="0" collapsed="false">
      <c r="H73" s="40" t="n">
        <f aca="false">H72+2</f>
        <v>70</v>
      </c>
      <c r="I73" s="42" t="str">
        <f aca="false">IF($H73*$D$20*336.1352/$E$5&gt;$D$7,"-",$H73*$D$20*336.1352/$E$5)</f>
        <v>-</v>
      </c>
      <c r="J73" s="42" t="str">
        <f aca="false">IF($H73*$D$21*336.1352/$E$5&gt;$D$7,"-",$H73*$D$21*336.1352/$E$5)</f>
        <v>-</v>
      </c>
      <c r="K73" s="42" t="str">
        <f aca="false">IF($H73*$D$22*336.1352/$E$5&gt;$D$7,"-",$H73*$D$22*336.1352/$E$5)</f>
        <v>-</v>
      </c>
      <c r="L73" s="42" t="n">
        <f aca="false">IF($H73*$D$23*336.1352/$E$5&gt;$D$7,"-",$H73*$D$23*336.1352/$E$5)</f>
        <v>4106.96098909091</v>
      </c>
      <c r="M73" s="42" t="n">
        <f aca="false">IF($H73*$D$24*336.1352/$E$5&gt;$D$7,"-",$H73*$D$24*336.1352/$E$5)</f>
        <v>3055.77454545454</v>
      </c>
    </row>
    <row r="74" customFormat="false" ht="12.75" hidden="false" customHeight="false" outlineLevel="0" collapsed="false">
      <c r="H74" s="40" t="n">
        <f aca="false">H73+2</f>
        <v>72</v>
      </c>
      <c r="I74" s="42" t="str">
        <f aca="false">IF($H74*$D$20*336.1352/$E$5&gt;$D$7,"-",$H74*$D$20*336.1352/$E$5)</f>
        <v>-</v>
      </c>
      <c r="J74" s="42" t="str">
        <f aca="false">IF($H74*$D$21*336.1352/$E$5&gt;$D$7,"-",$H74*$D$21*336.1352/$E$5)</f>
        <v>-</v>
      </c>
      <c r="K74" s="42" t="str">
        <f aca="false">IF($H74*$D$22*336.1352/$E$5&gt;$D$7,"-",$H74*$D$22*336.1352/$E$5)</f>
        <v>-</v>
      </c>
      <c r="L74" s="42" t="n">
        <f aca="false">IF($H74*$D$23*336.1352/$E$5&gt;$D$7,"-",$H74*$D$23*336.1352/$E$5)</f>
        <v>4224.30273163636</v>
      </c>
      <c r="M74" s="42" t="n">
        <f aca="false">IF($H74*$D$24*336.1352/$E$5&gt;$D$7,"-",$H74*$D$24*336.1352/$E$5)</f>
        <v>3143.08238961039</v>
      </c>
    </row>
    <row r="75" customFormat="false" ht="12.75" hidden="false" customHeight="false" outlineLevel="0" collapsed="false">
      <c r="H75" s="40" t="n">
        <f aca="false">H74+2</f>
        <v>74</v>
      </c>
      <c r="I75" s="42" t="str">
        <f aca="false">IF($H75*$D$20*336.1352/$E$5&gt;$D$7,"-",$H75*$D$20*336.1352/$E$5)</f>
        <v>-</v>
      </c>
      <c r="J75" s="42" t="str">
        <f aca="false">IF($H75*$D$21*336.1352/$E$5&gt;$D$7,"-",$H75*$D$21*336.1352/$E$5)</f>
        <v>-</v>
      </c>
      <c r="K75" s="42" t="str">
        <f aca="false">IF($H75*$D$22*336.1352/$E$5&gt;$D$7,"-",$H75*$D$22*336.1352/$E$5)</f>
        <v>-</v>
      </c>
      <c r="L75" s="42" t="n">
        <f aca="false">IF($H75*$D$23*336.1352/$E$5&gt;$D$7,"-",$H75*$D$23*336.1352/$E$5)</f>
        <v>4341.64447418182</v>
      </c>
      <c r="M75" s="42" t="n">
        <f aca="false">IF($H75*$D$24*336.1352/$E$5&gt;$D$7,"-",$H75*$D$24*336.1352/$E$5)</f>
        <v>3230.39023376623</v>
      </c>
    </row>
    <row r="76" customFormat="false" ht="12.75" hidden="false" customHeight="false" outlineLevel="0" collapsed="false">
      <c r="H76" s="40" t="n">
        <f aca="false">H75+2</f>
        <v>76</v>
      </c>
      <c r="I76" s="42" t="str">
        <f aca="false">IF($H76*$D$20*336.1352/$E$5&gt;$D$7,"-",$H76*$D$20*336.1352/$E$5)</f>
        <v>-</v>
      </c>
      <c r="J76" s="42" t="str">
        <f aca="false">IF($H76*$D$21*336.1352/$E$5&gt;$D$7,"-",$H76*$D$21*336.1352/$E$5)</f>
        <v>-</v>
      </c>
      <c r="K76" s="42" t="str">
        <f aca="false">IF($H76*$D$22*336.1352/$E$5&gt;$D$7,"-",$H76*$D$22*336.1352/$E$5)</f>
        <v>-</v>
      </c>
      <c r="L76" s="42" t="n">
        <f aca="false">IF($H76*$D$23*336.1352/$E$5&gt;$D$7,"-",$H76*$D$23*336.1352/$E$5)</f>
        <v>4458.98621672727</v>
      </c>
      <c r="M76" s="42" t="n">
        <f aca="false">IF($H76*$D$24*336.1352/$E$5&gt;$D$7,"-",$H76*$D$24*336.1352/$E$5)</f>
        <v>3317.69807792208</v>
      </c>
    </row>
    <row r="77" customFormat="false" ht="12.75" hidden="false" customHeight="false" outlineLevel="0" collapsed="false">
      <c r="H77" s="40" t="n">
        <f aca="false">H76+2</f>
        <v>78</v>
      </c>
      <c r="I77" s="42" t="str">
        <f aca="false">IF($H77*$D$20*336.1352/$E$5&gt;$D$7,"-",$H77*$D$20*336.1352/$E$5)</f>
        <v>-</v>
      </c>
      <c r="J77" s="42" t="str">
        <f aca="false">IF($H77*$D$21*336.1352/$E$5&gt;$D$7,"-",$H77*$D$21*336.1352/$E$5)</f>
        <v>-</v>
      </c>
      <c r="K77" s="42" t="str">
        <f aca="false">IF($H77*$D$22*336.1352/$E$5&gt;$D$7,"-",$H77*$D$22*336.1352/$E$5)</f>
        <v>-</v>
      </c>
      <c r="L77" s="42" t="n">
        <f aca="false">IF($H77*$D$23*336.1352/$E$5&gt;$D$7,"-",$H77*$D$23*336.1352/$E$5)</f>
        <v>4576.32795927273</v>
      </c>
      <c r="M77" s="42" t="n">
        <f aca="false">IF($H77*$D$24*336.1352/$E$5&gt;$D$7,"-",$H77*$D$24*336.1352/$E$5)</f>
        <v>3405.00592207792</v>
      </c>
    </row>
    <row r="78" customFormat="false" ht="12.75" hidden="false" customHeight="false" outlineLevel="0" collapsed="false">
      <c r="H78" s="40" t="n">
        <f aca="false">H77+2</f>
        <v>80</v>
      </c>
      <c r="I78" s="42" t="str">
        <f aca="false">IF($H78*$D$20*336.1352/$E$5&gt;$D$7,"-",$H78*$D$20*336.1352/$E$5)</f>
        <v>-</v>
      </c>
      <c r="J78" s="42" t="str">
        <f aca="false">IF($H78*$D$21*336.1352/$E$5&gt;$D$7,"-",$H78*$D$21*336.1352/$E$5)</f>
        <v>-</v>
      </c>
      <c r="K78" s="42" t="str">
        <f aca="false">IF($H78*$D$22*336.1352/$E$5&gt;$D$7,"-",$H78*$D$22*336.1352/$E$5)</f>
        <v>-</v>
      </c>
      <c r="L78" s="42" t="n">
        <f aca="false">IF($H78*$D$23*336.1352/$E$5&gt;$D$7,"-",$H78*$D$23*336.1352/$E$5)</f>
        <v>4693.66970181818</v>
      </c>
      <c r="M78" s="42" t="n">
        <f aca="false">IF($H78*$D$24*336.1352/$E$5&gt;$D$7,"-",$H78*$D$24*336.1352/$E$5)</f>
        <v>3492.31376623377</v>
      </c>
    </row>
    <row r="79" customFormat="false" ht="12.75" hidden="false" customHeight="false" outlineLevel="0" collapsed="false">
      <c r="H79" s="40" t="n">
        <f aca="false">H78+2</f>
        <v>82</v>
      </c>
      <c r="I79" s="42" t="str">
        <f aca="false">IF($H79*$D$20*336.1352/$E$5&gt;$D$7,"-",$H79*$D$20*336.1352/$E$5)</f>
        <v>-</v>
      </c>
      <c r="J79" s="42" t="str">
        <f aca="false">IF($H79*$D$21*336.1352/$E$5&gt;$D$7,"-",$H79*$D$21*336.1352/$E$5)</f>
        <v>-</v>
      </c>
      <c r="K79" s="42" t="str">
        <f aca="false">IF($H79*$D$22*336.1352/$E$5&gt;$D$7,"-",$H79*$D$22*336.1352/$E$5)</f>
        <v>-</v>
      </c>
      <c r="L79" s="42" t="n">
        <f aca="false">IF($H79*$D$23*336.1352/$E$5&gt;$D$7,"-",$H79*$D$23*336.1352/$E$5)</f>
        <v>4811.01144436364</v>
      </c>
      <c r="M79" s="42" t="n">
        <f aca="false">IF($H79*$D$24*336.1352/$E$5&gt;$D$7,"-",$H79*$D$24*336.1352/$E$5)</f>
        <v>3579.62161038961</v>
      </c>
    </row>
    <row r="80" customFormat="false" ht="12.75" hidden="false" customHeight="false" outlineLevel="0" collapsed="false">
      <c r="H80" s="40" t="n">
        <f aca="false">H79+2</f>
        <v>84</v>
      </c>
      <c r="I80" s="42" t="str">
        <f aca="false">IF($H80*$D$20*336.1352/$E$5&gt;$D$7,"-",$H80*$D$20*336.1352/$E$5)</f>
        <v>-</v>
      </c>
      <c r="J80" s="42" t="str">
        <f aca="false">IF($H80*$D$21*336.1352/$E$5&gt;$D$7,"-",$H80*$D$21*336.1352/$E$5)</f>
        <v>-</v>
      </c>
      <c r="K80" s="42" t="str">
        <f aca="false">IF($H80*$D$22*336.1352/$E$5&gt;$D$7,"-",$H80*$D$22*336.1352/$E$5)</f>
        <v>-</v>
      </c>
      <c r="L80" s="42" t="n">
        <f aca="false">IF($H80*$D$23*336.1352/$E$5&gt;$D$7,"-",$H80*$D$23*336.1352/$E$5)</f>
        <v>4928.35318690909</v>
      </c>
      <c r="M80" s="42" t="n">
        <f aca="false">IF($H80*$D$24*336.1352/$E$5&gt;$D$7,"-",$H80*$D$24*336.1352/$E$5)</f>
        <v>3666.92945454545</v>
      </c>
    </row>
    <row r="81" customFormat="false" ht="12.75" hidden="false" customHeight="false" outlineLevel="0" collapsed="false">
      <c r="H81" s="40" t="n">
        <f aca="false">H80+2</f>
        <v>86</v>
      </c>
      <c r="I81" s="42" t="str">
        <f aca="false">IF($H81*$D$20*336.1352/$E$5&gt;$D$7,"-",$H81*$D$20*336.1352/$E$5)</f>
        <v>-</v>
      </c>
      <c r="J81" s="42" t="str">
        <f aca="false">IF($H81*$D$21*336.1352/$E$5&gt;$D$7,"-",$H81*$D$21*336.1352/$E$5)</f>
        <v>-</v>
      </c>
      <c r="K81" s="42" t="str">
        <f aca="false">IF($H81*$D$22*336.1352/$E$5&gt;$D$7,"-",$H81*$D$22*336.1352/$E$5)</f>
        <v>-</v>
      </c>
      <c r="L81" s="42" t="str">
        <f aca="false">IF($H81*$D$23*336.1352/$E$5&gt;$D$7,"-",$H81*$D$23*336.1352/$E$5)</f>
        <v>-</v>
      </c>
      <c r="M81" s="42" t="n">
        <f aca="false">IF($H81*$D$24*336.1352/$E$5&gt;$D$7,"-",$H81*$D$24*336.1352/$E$5)</f>
        <v>3754.2372987013</v>
      </c>
    </row>
    <row r="82" customFormat="false" ht="12.75" hidden="false" customHeight="false" outlineLevel="0" collapsed="false">
      <c r="H82" s="40" t="n">
        <f aca="false">H81+2</f>
        <v>88</v>
      </c>
      <c r="I82" s="42" t="str">
        <f aca="false">IF($H82*$D$20*336.1352/$E$5&gt;$D$7,"-",$H82*$D$20*336.1352/$E$5)</f>
        <v>-</v>
      </c>
      <c r="J82" s="42" t="str">
        <f aca="false">IF($H82*$D$21*336.1352/$E$5&gt;$D$7,"-",$H82*$D$21*336.1352/$E$5)</f>
        <v>-</v>
      </c>
      <c r="K82" s="42" t="str">
        <f aca="false">IF($H82*$D$22*336.1352/$E$5&gt;$D$7,"-",$H82*$D$22*336.1352/$E$5)</f>
        <v>-</v>
      </c>
      <c r="L82" s="42" t="str">
        <f aca="false">IF($H82*$D$23*336.1352/$E$5&gt;$D$7,"-",$H82*$D$23*336.1352/$E$5)</f>
        <v>-</v>
      </c>
      <c r="M82" s="42" t="n">
        <f aca="false">IF($H82*$D$24*336.1352/$E$5&gt;$D$7,"-",$H82*$D$24*336.1352/$E$5)</f>
        <v>3841.54514285714</v>
      </c>
    </row>
    <row r="83" customFormat="false" ht="12.75" hidden="false" customHeight="false" outlineLevel="0" collapsed="false">
      <c r="H83" s="40" t="n">
        <f aca="false">H82+2</f>
        <v>90</v>
      </c>
      <c r="I83" s="42" t="str">
        <f aca="false">IF($H83*$D$20*336.1352/$E$5&gt;$D$7,"-",$H83*$D$20*336.1352/$E$5)</f>
        <v>-</v>
      </c>
      <c r="J83" s="42" t="str">
        <f aca="false">IF($H83*$D$21*336.1352/$E$5&gt;$D$7,"-",$H83*$D$21*336.1352/$E$5)</f>
        <v>-</v>
      </c>
      <c r="K83" s="42" t="str">
        <f aca="false">IF($H83*$D$22*336.1352/$E$5&gt;$D$7,"-",$H83*$D$22*336.1352/$E$5)</f>
        <v>-</v>
      </c>
      <c r="L83" s="42" t="str">
        <f aca="false">IF($H83*$D$23*336.1352/$E$5&gt;$D$7,"-",$H83*$D$23*336.1352/$E$5)</f>
        <v>-</v>
      </c>
      <c r="M83" s="42" t="n">
        <f aca="false">IF($H83*$D$24*336.1352/$E$5&gt;$D$7,"-",$H83*$D$24*336.1352/$E$5)</f>
        <v>3928.85298701299</v>
      </c>
    </row>
    <row r="84" customFormat="false" ht="12.75" hidden="false" customHeight="false" outlineLevel="0" collapsed="false">
      <c r="H84" s="40" t="n">
        <f aca="false">H83+2</f>
        <v>92</v>
      </c>
      <c r="I84" s="42" t="str">
        <f aca="false">IF($H84*$D$20*336.1352/$E$5&gt;$D$7,"-",$H84*$D$20*336.1352/$E$5)</f>
        <v>-</v>
      </c>
      <c r="J84" s="42" t="str">
        <f aca="false">IF($H84*$D$21*336.1352/$E$5&gt;$D$7,"-",$H84*$D$21*336.1352/$E$5)</f>
        <v>-</v>
      </c>
      <c r="K84" s="42" t="str">
        <f aca="false">IF($H84*$D$22*336.1352/$E$5&gt;$D$7,"-",$H84*$D$22*336.1352/$E$5)</f>
        <v>-</v>
      </c>
      <c r="L84" s="42" t="str">
        <f aca="false">IF($H84*$D$23*336.1352/$E$5&gt;$D$7,"-",$H84*$D$23*336.1352/$E$5)</f>
        <v>-</v>
      </c>
      <c r="M84" s="42" t="n">
        <f aca="false">IF($H84*$D$24*336.1352/$E$5&gt;$D$7,"-",$H84*$D$24*336.1352/$E$5)</f>
        <v>4016.16083116883</v>
      </c>
    </row>
    <row r="85" customFormat="false" ht="12.75" hidden="false" customHeight="false" outlineLevel="0" collapsed="false">
      <c r="H85" s="40" t="n">
        <f aca="false">H84+2</f>
        <v>94</v>
      </c>
      <c r="I85" s="42" t="str">
        <f aca="false">IF($H85*$D$20*336.1352/$E$5&gt;$D$7,"-",$H85*$D$20*336.1352/$E$5)</f>
        <v>-</v>
      </c>
      <c r="J85" s="42" t="str">
        <f aca="false">IF($H85*$D$21*336.1352/$E$5&gt;$D$7,"-",$H85*$D$21*336.1352/$E$5)</f>
        <v>-</v>
      </c>
      <c r="K85" s="42" t="str">
        <f aca="false">IF($H85*$D$22*336.1352/$E$5&gt;$D$7,"-",$H85*$D$22*336.1352/$E$5)</f>
        <v>-</v>
      </c>
      <c r="L85" s="42" t="str">
        <f aca="false">IF($H85*$D$23*336.1352/$E$5&gt;$D$7,"-",$H85*$D$23*336.1352/$E$5)</f>
        <v>-</v>
      </c>
      <c r="M85" s="42" t="n">
        <f aca="false">IF($H85*$D$24*336.1352/$E$5&gt;$D$7,"-",$H85*$D$24*336.1352/$E$5)</f>
        <v>4103.46867532468</v>
      </c>
    </row>
    <row r="86" customFormat="false" ht="12.75" hidden="false" customHeight="false" outlineLevel="0" collapsed="false">
      <c r="H86" s="40" t="n">
        <f aca="false">H85+2</f>
        <v>96</v>
      </c>
      <c r="I86" s="42" t="str">
        <f aca="false">IF($H86*$D$20*336.1352/$E$5&gt;$D$7,"-",$H86*$D$20*336.1352/$E$5)</f>
        <v>-</v>
      </c>
      <c r="J86" s="42" t="str">
        <f aca="false">IF($H86*$D$21*336.1352/$E$5&gt;$D$7,"-",$H86*$D$21*336.1352/$E$5)</f>
        <v>-</v>
      </c>
      <c r="K86" s="42" t="str">
        <f aca="false">IF($H86*$D$22*336.1352/$E$5&gt;$D$7,"-",$H86*$D$22*336.1352/$E$5)</f>
        <v>-</v>
      </c>
      <c r="L86" s="42" t="str">
        <f aca="false">IF($H86*$D$23*336.1352/$E$5&gt;$D$7,"-",$H86*$D$23*336.1352/$E$5)</f>
        <v>-</v>
      </c>
      <c r="M86" s="42" t="n">
        <f aca="false">IF($H86*$D$24*336.1352/$E$5&gt;$D$7,"-",$H86*$D$24*336.1352/$E$5)</f>
        <v>4190.77651948052</v>
      </c>
    </row>
    <row r="87" customFormat="false" ht="12.75" hidden="false" customHeight="false" outlineLevel="0" collapsed="false">
      <c r="H87" s="40" t="n">
        <f aca="false">H86+2</f>
        <v>98</v>
      </c>
      <c r="I87" s="42" t="str">
        <f aca="false">IF($H87*$D$20*336.1352/$E$5&gt;$D$7,"-",$H87*$D$20*336.1352/$E$5)</f>
        <v>-</v>
      </c>
      <c r="J87" s="42" t="str">
        <f aca="false">IF($H87*$D$21*336.1352/$E$5&gt;$D$7,"-",$H87*$D$21*336.1352/$E$5)</f>
        <v>-</v>
      </c>
      <c r="K87" s="42" t="str">
        <f aca="false">IF($H87*$D$22*336.1352/$E$5&gt;$D$7,"-",$H87*$D$22*336.1352/$E$5)</f>
        <v>-</v>
      </c>
      <c r="L87" s="42" t="str">
        <f aca="false">IF($H87*$D$23*336.1352/$E$5&gt;$D$7,"-",$H87*$D$23*336.1352/$E$5)</f>
        <v>-</v>
      </c>
      <c r="M87" s="42" t="n">
        <f aca="false">IF($H87*$D$24*336.1352/$E$5&gt;$D$7,"-",$H87*$D$24*336.1352/$E$5)</f>
        <v>4278.08436363636</v>
      </c>
    </row>
    <row r="88" customFormat="false" ht="12.75" hidden="false" customHeight="false" outlineLevel="0" collapsed="false">
      <c r="H88" s="40" t="n">
        <f aca="false">H87+2</f>
        <v>100</v>
      </c>
      <c r="I88" s="42" t="str">
        <f aca="false">IF($H88*$D$20*336.1352/$E$5&gt;$D$7,"-",$H88*$D$20*336.1352/$E$5)</f>
        <v>-</v>
      </c>
      <c r="J88" s="42" t="str">
        <f aca="false">IF($H88*$D$21*336.1352/$E$5&gt;$D$7,"-",$H88*$D$21*336.1352/$E$5)</f>
        <v>-</v>
      </c>
      <c r="K88" s="42" t="str">
        <f aca="false">IF($H88*$D$22*336.1352/$E$5&gt;$D$7,"-",$H88*$D$22*336.1352/$E$5)</f>
        <v>-</v>
      </c>
      <c r="L88" s="42" t="str">
        <f aca="false">IF($H88*$D$23*336.1352/$E$5&gt;$D$7,"-",$H88*$D$23*336.1352/$E$5)</f>
        <v>-</v>
      </c>
      <c r="M88" s="42" t="n">
        <f aca="false">IF($H88*$D$24*336.1352/$E$5&gt;$D$7,"-",$H88*$D$24*336.1352/$E$5)</f>
        <v>4365.39220779221</v>
      </c>
    </row>
    <row r="89" customFormat="false" ht="12.75" hidden="false" customHeight="false" outlineLevel="0" collapsed="false">
      <c r="H89" s="40" t="n">
        <f aca="false">H88+2</f>
        <v>102</v>
      </c>
      <c r="I89" s="42" t="str">
        <f aca="false">IF($H89*$D$20*336.1352/$E$5&gt;$D$7,"-",$H89*$D$20*336.1352/$E$5)</f>
        <v>-</v>
      </c>
      <c r="J89" s="42" t="str">
        <f aca="false">IF($H89*$D$21*336.1352/$E$5&gt;$D$7,"-",$H89*$D$21*336.1352/$E$5)</f>
        <v>-</v>
      </c>
      <c r="K89" s="42" t="str">
        <f aca="false">IF($H89*$D$22*336.1352/$E$5&gt;$D$7,"-",$H89*$D$22*336.1352/$E$5)</f>
        <v>-</v>
      </c>
      <c r="L89" s="42" t="str">
        <f aca="false">IF($H89*$D$23*336.1352/$E$5&gt;$D$7,"-",$H89*$D$23*336.1352/$E$5)</f>
        <v>-</v>
      </c>
      <c r="M89" s="42" t="n">
        <f aca="false">IF($H89*$D$24*336.1352/$E$5&gt;$D$7,"-",$H89*$D$24*336.1352/$E$5)</f>
        <v>4452.70005194805</v>
      </c>
    </row>
    <row r="90" customFormat="false" ht="12.75" hidden="false" customHeight="false" outlineLevel="0" collapsed="false">
      <c r="H90" s="40" t="n">
        <f aca="false">H89+2</f>
        <v>104</v>
      </c>
      <c r="I90" s="42" t="str">
        <f aca="false">IF($H90*$D$20*336.1352/$E$5&gt;$D$7,"-",$H90*$D$20*336.1352/$E$5)</f>
        <v>-</v>
      </c>
      <c r="J90" s="42" t="str">
        <f aca="false">IF($H90*$D$21*336.1352/$E$5&gt;$D$7,"-",$H90*$D$21*336.1352/$E$5)</f>
        <v>-</v>
      </c>
      <c r="K90" s="42" t="str">
        <f aca="false">IF($H90*$D$22*336.1352/$E$5&gt;$D$7,"-",$H90*$D$22*336.1352/$E$5)</f>
        <v>-</v>
      </c>
      <c r="L90" s="42" t="str">
        <f aca="false">IF($H90*$D$23*336.1352/$E$5&gt;$D$7,"-",$H90*$D$23*336.1352/$E$5)</f>
        <v>-</v>
      </c>
      <c r="M90" s="42" t="n">
        <f aca="false">IF($H90*$D$24*336.1352/$E$5&gt;$D$7,"-",$H90*$D$24*336.1352/$E$5)</f>
        <v>4540.0078961039</v>
      </c>
    </row>
    <row r="91" customFormat="false" ht="12.75" hidden="false" customHeight="false" outlineLevel="0" collapsed="false">
      <c r="H91" s="40" t="n">
        <f aca="false">H90+2</f>
        <v>106</v>
      </c>
      <c r="I91" s="42" t="str">
        <f aca="false">IF($H91*$D$20*336.1352/$E$5&gt;$D$7,"-",$H91*$D$20*336.1352/$E$5)</f>
        <v>-</v>
      </c>
      <c r="J91" s="42" t="str">
        <f aca="false">IF($H91*$D$21*336.1352/$E$5&gt;$D$7,"-",$H91*$D$21*336.1352/$E$5)</f>
        <v>-</v>
      </c>
      <c r="K91" s="42" t="str">
        <f aca="false">IF($H91*$D$22*336.1352/$E$5&gt;$D$7,"-",$H91*$D$22*336.1352/$E$5)</f>
        <v>-</v>
      </c>
      <c r="L91" s="42" t="str">
        <f aca="false">IF($H91*$D$23*336.1352/$E$5&gt;$D$7,"-",$H91*$D$23*336.1352/$E$5)</f>
        <v>-</v>
      </c>
      <c r="M91" s="42" t="n">
        <f aca="false">IF($H91*$D$24*336.1352/$E$5&gt;$D$7,"-",$H91*$D$24*336.1352/$E$5)</f>
        <v>4627.31574025974</v>
      </c>
    </row>
    <row r="92" customFormat="false" ht="12.75" hidden="false" customHeight="false" outlineLevel="0" collapsed="false">
      <c r="H92" s="40" t="n">
        <f aca="false">H91+2</f>
        <v>108</v>
      </c>
      <c r="I92" s="42" t="str">
        <f aca="false">IF($H92*$D$20*336.1352/$E$5&gt;$D$7,"-",$H92*$D$20*336.1352/$E$5)</f>
        <v>-</v>
      </c>
      <c r="J92" s="42" t="str">
        <f aca="false">IF($H92*$D$21*336.1352/$E$5&gt;$D$7,"-",$H92*$D$21*336.1352/$E$5)</f>
        <v>-</v>
      </c>
      <c r="K92" s="42" t="str">
        <f aca="false">IF($H92*$D$22*336.1352/$E$5&gt;$D$7,"-",$H92*$D$22*336.1352/$E$5)</f>
        <v>-</v>
      </c>
      <c r="L92" s="42" t="str">
        <f aca="false">IF($H92*$D$23*336.1352/$E$5&gt;$D$7,"-",$H92*$D$23*336.1352/$E$5)</f>
        <v>-</v>
      </c>
      <c r="M92" s="42" t="n">
        <f aca="false">IF($H92*$D$24*336.1352/$E$5&gt;$D$7,"-",$H92*$D$24*336.1352/$E$5)</f>
        <v>4714.62358441558</v>
      </c>
    </row>
    <row r="93" customFormat="false" ht="12.75" hidden="false" customHeight="false" outlineLevel="0" collapsed="false">
      <c r="H93" s="40" t="n">
        <f aca="false">H92+2</f>
        <v>110</v>
      </c>
      <c r="I93" s="42" t="str">
        <f aca="false">IF($H93*$D$20*336.1352/$E$5&gt;$D$7,"-",$H93*$D$20*336.1352/$E$5)</f>
        <v>-</v>
      </c>
      <c r="J93" s="42" t="str">
        <f aca="false">IF($H93*$D$21*336.1352/$E$5&gt;$D$7,"-",$H93*$D$21*336.1352/$E$5)</f>
        <v>-</v>
      </c>
      <c r="K93" s="42" t="str">
        <f aca="false">IF($H93*$D$22*336.1352/$E$5&gt;$D$7,"-",$H93*$D$22*336.1352/$E$5)</f>
        <v>-</v>
      </c>
      <c r="L93" s="42" t="str">
        <f aca="false">IF($H93*$D$23*336.1352/$E$5&gt;$D$7,"-",$H93*$D$23*336.1352/$E$5)</f>
        <v>-</v>
      </c>
      <c r="M93" s="42" t="n">
        <f aca="false">IF($H93*$D$24*336.1352/$E$5&gt;$D$7,"-",$H93*$D$24*336.1352/$E$5)</f>
        <v>4801.93142857143</v>
      </c>
    </row>
    <row r="94" customFormat="false" ht="12.75" hidden="false" customHeight="false" outlineLevel="0" collapsed="false">
      <c r="H94" s="40" t="n">
        <f aca="false">H93+2</f>
        <v>112</v>
      </c>
      <c r="I94" s="42" t="str">
        <f aca="false">IF($H94*$D$20*336.1352/$E$5&gt;$D$7,"-",$H94*$D$20*336.1352/$E$5)</f>
        <v>-</v>
      </c>
      <c r="J94" s="42" t="str">
        <f aca="false">IF($H94*$D$21*336.1352/$E$5&gt;$D$7,"-",$H94*$D$21*336.1352/$E$5)</f>
        <v>-</v>
      </c>
      <c r="K94" s="42" t="str">
        <f aca="false">IF($H94*$D$22*336.1352/$E$5&gt;$D$7,"-",$H94*$D$22*336.1352/$E$5)</f>
        <v>-</v>
      </c>
      <c r="L94" s="42" t="str">
        <f aca="false">IF($H94*$D$23*336.1352/$E$5&gt;$D$7,"-",$H94*$D$23*336.1352/$E$5)</f>
        <v>-</v>
      </c>
      <c r="M94" s="42" t="n">
        <f aca="false">IF($H94*$D$24*336.1352/$E$5&gt;$D$7,"-",$H94*$D$24*336.1352/$E$5)</f>
        <v>4889.23927272727</v>
      </c>
    </row>
    <row r="95" customFormat="false" ht="12.75" hidden="false" customHeight="false" outlineLevel="0" collapsed="false">
      <c r="H95" s="40" t="n">
        <f aca="false">H94+2</f>
        <v>114</v>
      </c>
      <c r="I95" s="42" t="str">
        <f aca="false">IF($H95*$D$20*336.1352/$E$5&gt;$D$7,"-",$H95*$D$20*336.1352/$E$5)</f>
        <v>-</v>
      </c>
      <c r="J95" s="42" t="str">
        <f aca="false">IF($H95*$D$21*336.1352/$E$5&gt;$D$7,"-",$H95*$D$21*336.1352/$E$5)</f>
        <v>-</v>
      </c>
      <c r="K95" s="42" t="str">
        <f aca="false">IF($H95*$D$22*336.1352/$E$5&gt;$D$7,"-",$H95*$D$22*336.1352/$E$5)</f>
        <v>-</v>
      </c>
      <c r="L95" s="42" t="str">
        <f aca="false">IF($H95*$D$23*336.1352/$E$5&gt;$D$7,"-",$H95*$D$23*336.1352/$E$5)</f>
        <v>-</v>
      </c>
      <c r="M95" s="42" t="n">
        <f aca="false">IF($H95*$D$24*336.1352/$E$5&gt;$D$7,"-",$H95*$D$24*336.1352/$E$5)</f>
        <v>4976.54711688312</v>
      </c>
    </row>
    <row r="96" customFormat="false" ht="12.75" hidden="false" customHeight="false" outlineLevel="0" collapsed="false">
      <c r="H96" s="40" t="n">
        <f aca="false">H95+2</f>
        <v>116</v>
      </c>
      <c r="I96" s="42" t="str">
        <f aca="false">IF($H96*$D$20*336.1352/$E$5&gt;$D$7,"-",$H96*$D$20*336.1352/$E$5)</f>
        <v>-</v>
      </c>
      <c r="J96" s="42" t="str">
        <f aca="false">IF($H96*$D$21*336.1352/$E$5&gt;$D$7,"-",$H96*$D$21*336.1352/$E$5)</f>
        <v>-</v>
      </c>
      <c r="K96" s="42" t="str">
        <f aca="false">IF($H96*$D$22*336.1352/$E$5&gt;$D$7,"-",$H96*$D$22*336.1352/$E$5)</f>
        <v>-</v>
      </c>
      <c r="L96" s="42" t="str">
        <f aca="false">IF($H96*$D$23*336.1352/$E$5&gt;$D$7,"-",$H96*$D$23*336.1352/$E$5)</f>
        <v>-</v>
      </c>
      <c r="M96" s="42" t="str">
        <f aca="false">IF($H96*$D$24*336.1352/$E$5&gt;$D$7,"-",$H96*$D$24*336.1352/$E$5)</f>
        <v>-</v>
      </c>
    </row>
    <row r="97" customFormat="false" ht="12.75" hidden="false" customHeight="false" outlineLevel="0" collapsed="false">
      <c r="H97" s="40" t="n">
        <f aca="false">H96+2</f>
        <v>118</v>
      </c>
      <c r="I97" s="42" t="str">
        <f aca="false">IF($H97*$D$20*336.1352/$E$5&gt;$D$7,"-",$H97*$D$20*336.1352/$E$5)</f>
        <v>-</v>
      </c>
      <c r="J97" s="42" t="str">
        <f aca="false">IF($H97*$D$21*336.1352/$E$5&gt;$D$7,"-",$H97*$D$21*336.1352/$E$5)</f>
        <v>-</v>
      </c>
      <c r="K97" s="42" t="str">
        <f aca="false">IF($H97*$D$22*336.1352/$E$5&gt;$D$7,"-",$H97*$D$22*336.1352/$E$5)</f>
        <v>-</v>
      </c>
      <c r="L97" s="42" t="str">
        <f aca="false">IF($H97*$D$23*336.1352/$E$5&gt;$D$7,"-",$H97*$D$23*336.1352/$E$5)</f>
        <v>-</v>
      </c>
      <c r="M97" s="42" t="str">
        <f aca="false">IF($H97*$D$24*336.1352/$E$5&gt;$D$7,"-",$H97*$D$24*336.1352/$E$5)</f>
        <v>-</v>
      </c>
    </row>
    <row r="98" customFormat="false" ht="12.75" hidden="false" customHeight="false" outlineLevel="0" collapsed="false">
      <c r="H98" s="40" t="n">
        <f aca="false">H97+2</f>
        <v>120</v>
      </c>
      <c r="I98" s="42" t="str">
        <f aca="false">IF($H98*$D$20*336.1352/$E$5&gt;$D$7,"-",$H98*$D$20*336.1352/$E$5)</f>
        <v>-</v>
      </c>
      <c r="J98" s="42" t="str">
        <f aca="false">IF($H98*$D$21*336.1352/$E$5&gt;$D$7,"-",$H98*$D$21*336.1352/$E$5)</f>
        <v>-</v>
      </c>
      <c r="K98" s="42" t="str">
        <f aca="false">IF($H98*$D$22*336.1352/$E$5&gt;$D$7,"-",$H98*$D$22*336.1352/$E$5)</f>
        <v>-</v>
      </c>
      <c r="L98" s="42" t="str">
        <f aca="false">IF($H98*$D$23*336.1352/$E$5&gt;$D$7,"-",$H98*$D$23*336.1352/$E$5)</f>
        <v>-</v>
      </c>
      <c r="M98" s="42" t="str">
        <f aca="false">IF($H98*$D$24*336.1352/$E$5&gt;$D$7,"-",$H98*$D$24*336.1352/$E$5)</f>
        <v>-</v>
      </c>
    </row>
    <row r="99" customFormat="false" ht="12.75" hidden="false" customHeight="false" outlineLevel="0" collapsed="false">
      <c r="H99" s="40" t="n">
        <f aca="false">H98+2</f>
        <v>122</v>
      </c>
      <c r="I99" s="42" t="str">
        <f aca="false">IF($H99*$D$20*336.1352/$E$5&gt;$D$7,"-",$H99*$D$20*336.1352/$E$5)</f>
        <v>-</v>
      </c>
      <c r="J99" s="42" t="str">
        <f aca="false">IF($H99*$D$21*336.1352/$E$5&gt;$D$7,"-",$H99*$D$21*336.1352/$E$5)</f>
        <v>-</v>
      </c>
      <c r="K99" s="42" t="str">
        <f aca="false">IF($H99*$D$22*336.1352/$E$5&gt;$D$7,"-",$H99*$D$22*336.1352/$E$5)</f>
        <v>-</v>
      </c>
      <c r="L99" s="42" t="str">
        <f aca="false">IF($H99*$D$23*336.1352/$E$5&gt;$D$7,"-",$H99*$D$23*336.1352/$E$5)</f>
        <v>-</v>
      </c>
      <c r="M99" s="42" t="str">
        <f aca="false">IF($H99*$D$24*336.1352/$E$5&gt;$D$7,"-",$H99*$D$24*336.1352/$E$5)</f>
        <v>-</v>
      </c>
    </row>
    <row r="100" customFormat="false" ht="12.75" hidden="false" customHeight="false" outlineLevel="0" collapsed="false">
      <c r="H100" s="40" t="n">
        <f aca="false">H99+2</f>
        <v>124</v>
      </c>
      <c r="I100" s="42" t="str">
        <f aca="false">IF($H100*$D$20*336.1352/$E$5&gt;$D$7,"-",$H100*$D$20*336.1352/$E$5)</f>
        <v>-</v>
      </c>
      <c r="J100" s="42" t="str">
        <f aca="false">IF($H100*$D$21*336.1352/$E$5&gt;$D$7,"-",$H100*$D$21*336.1352/$E$5)</f>
        <v>-</v>
      </c>
      <c r="K100" s="42" t="str">
        <f aca="false">IF($H100*$D$22*336.1352/$E$5&gt;$D$7,"-",$H100*$D$22*336.1352/$E$5)</f>
        <v>-</v>
      </c>
      <c r="L100" s="42" t="str">
        <f aca="false">IF($H100*$D$23*336.1352/$E$5&gt;$D$7,"-",$H100*$D$23*336.1352/$E$5)</f>
        <v>-</v>
      </c>
      <c r="M100" s="42" t="str">
        <f aca="false">IF($H100*$D$24*336.1352/$E$5&gt;$D$7,"-",$H100*$D$24*336.1352/$E$5)</f>
        <v>-</v>
      </c>
    </row>
    <row r="101" customFormat="false" ht="12.75" hidden="false" customHeight="false" outlineLevel="0" collapsed="false">
      <c r="H101" s="40" t="n">
        <f aca="false">H100+2</f>
        <v>126</v>
      </c>
      <c r="I101" s="42" t="str">
        <f aca="false">IF($H101*$D$20*336.1352/$E$5&gt;$D$7,"-",$H101*$D$20*336.1352/$E$5)</f>
        <v>-</v>
      </c>
      <c r="J101" s="42" t="str">
        <f aca="false">IF($H101*$D$21*336.1352/$E$5&gt;$D$7,"-",$H101*$D$21*336.1352/$E$5)</f>
        <v>-</v>
      </c>
      <c r="K101" s="42" t="str">
        <f aca="false">IF($H101*$D$22*336.1352/$E$5&gt;$D$7,"-",$H101*$D$22*336.1352/$E$5)</f>
        <v>-</v>
      </c>
      <c r="L101" s="42" t="str">
        <f aca="false">IF($H101*$D$23*336.1352/$E$5&gt;$D$7,"-",$H101*$D$23*336.1352/$E$5)</f>
        <v>-</v>
      </c>
      <c r="M101" s="42" t="str">
        <f aca="false">IF($H101*$D$24*336.1352/$E$5&gt;$D$7,"-",$H101*$D$24*336.1352/$E$5)</f>
        <v>-</v>
      </c>
    </row>
    <row r="102" customFormat="false" ht="12.75" hidden="false" customHeight="false" outlineLevel="0" collapsed="false">
      <c r="H102" s="40" t="n">
        <f aca="false">H101+2</f>
        <v>128</v>
      </c>
      <c r="I102" s="42" t="str">
        <f aca="false">IF($H102*$D$20*336.1352/$E$5&gt;$D$7,"-",$H102*$D$20*336.1352/$E$5)</f>
        <v>-</v>
      </c>
      <c r="J102" s="42" t="str">
        <f aca="false">IF($H102*$D$21*336.1352/$E$5&gt;$D$7,"-",$H102*$D$21*336.1352/$E$5)</f>
        <v>-</v>
      </c>
      <c r="K102" s="42" t="str">
        <f aca="false">IF($H102*$D$22*336.1352/$E$5&gt;$D$7,"-",$H102*$D$22*336.1352/$E$5)</f>
        <v>-</v>
      </c>
      <c r="L102" s="42" t="str">
        <f aca="false">IF($H102*$D$23*336.1352/$E$5&gt;$D$7,"-",$H102*$D$23*336.1352/$E$5)</f>
        <v>-</v>
      </c>
      <c r="M102" s="42" t="str">
        <f aca="false">IF($H102*$D$24*336.1352/$E$5&gt;$D$7,"-",$H102*$D$24*336.1352/$E$5)</f>
        <v>-</v>
      </c>
    </row>
    <row r="103" customFormat="false" ht="12.75" hidden="false" customHeight="false" outlineLevel="0" collapsed="false">
      <c r="H103" s="40" t="n">
        <f aca="false">H102+2</f>
        <v>130</v>
      </c>
      <c r="I103" s="42" t="str">
        <f aca="false">IF($H103*$D$20*336.1352/$E$5&gt;$D$7,"-",$H103*$D$20*336.1352/$E$5)</f>
        <v>-</v>
      </c>
      <c r="J103" s="42" t="str">
        <f aca="false">IF($H103*$D$21*336.1352/$E$5&gt;$D$7,"-",$H103*$D$21*336.1352/$E$5)</f>
        <v>-</v>
      </c>
      <c r="K103" s="42" t="str">
        <f aca="false">IF($H103*$D$22*336.1352/$E$5&gt;$D$7,"-",$H103*$D$22*336.1352/$E$5)</f>
        <v>-</v>
      </c>
      <c r="L103" s="42" t="str">
        <f aca="false">IF($H103*$D$23*336.1352/$E$5&gt;$D$7,"-",$H103*$D$23*336.1352/$E$5)</f>
        <v>-</v>
      </c>
      <c r="M103" s="42" t="str">
        <f aca="false">IF($H103*$D$24*336.1352/$E$5&gt;$D$7,"-",$H103*$D$24*336.1352/$E$5)</f>
        <v>-</v>
      </c>
    </row>
    <row r="104" customFormat="false" ht="12.75" hidden="false" customHeight="false" outlineLevel="0" collapsed="false">
      <c r="H104" s="40" t="n">
        <f aca="false">H103+2</f>
        <v>132</v>
      </c>
      <c r="I104" s="42" t="str">
        <f aca="false">IF($H104*$D$20*336.1352/$E$5&gt;$D$7,"-",$H104*$D$20*336.1352/$E$5)</f>
        <v>-</v>
      </c>
      <c r="J104" s="42" t="str">
        <f aca="false">IF($H104*$D$21*336.1352/$E$5&gt;$D$7,"-",$H104*$D$21*336.1352/$E$5)</f>
        <v>-</v>
      </c>
      <c r="K104" s="42" t="str">
        <f aca="false">IF($H104*$D$22*336.1352/$E$5&gt;$D$7,"-",$H104*$D$22*336.1352/$E$5)</f>
        <v>-</v>
      </c>
      <c r="L104" s="42" t="str">
        <f aca="false">IF($H104*$D$23*336.1352/$E$5&gt;$D$7,"-",$H104*$D$23*336.1352/$E$5)</f>
        <v>-</v>
      </c>
      <c r="M104" s="42" t="str">
        <f aca="false">IF($H104*$D$24*336.1352/$E$5&gt;$D$7,"-",$H104*$D$24*336.1352/$E$5)</f>
        <v>-</v>
      </c>
    </row>
    <row r="105" customFormat="false" ht="12.75" hidden="false" customHeight="false" outlineLevel="0" collapsed="false">
      <c r="H105" s="40" t="n">
        <f aca="false">H104+2</f>
        <v>134</v>
      </c>
      <c r="I105" s="42" t="str">
        <f aca="false">IF($H105*$D$20*336.1352/$E$5&gt;$D$7,"-",$H105*$D$20*336.1352/$E$5)</f>
        <v>-</v>
      </c>
      <c r="J105" s="42" t="str">
        <f aca="false">IF($H105*$D$21*336.1352/$E$5&gt;$D$7,"-",$H105*$D$21*336.1352/$E$5)</f>
        <v>-</v>
      </c>
      <c r="K105" s="42" t="str">
        <f aca="false">IF($H105*$D$22*336.1352/$E$5&gt;$D$7,"-",$H105*$D$22*336.1352/$E$5)</f>
        <v>-</v>
      </c>
      <c r="L105" s="42" t="str">
        <f aca="false">IF($H105*$D$23*336.1352/$E$5&gt;$D$7,"-",$H105*$D$23*336.1352/$E$5)</f>
        <v>-</v>
      </c>
      <c r="M105" s="42" t="str">
        <f aca="false">IF($H105*$D$24*336.1352/$E$5&gt;$D$7,"-",$H105*$D$24*336.1352/$E$5)</f>
        <v>-</v>
      </c>
    </row>
    <row r="106" customFormat="false" ht="12.75" hidden="false" customHeight="false" outlineLevel="0" collapsed="false">
      <c r="H106" s="40" t="n">
        <f aca="false">H105+2</f>
        <v>136</v>
      </c>
      <c r="I106" s="42" t="str">
        <f aca="false">IF($H106*$D$20*336.1352/$E$5&gt;$D$7,"-",$H106*$D$20*336.1352/$E$5)</f>
        <v>-</v>
      </c>
      <c r="J106" s="42" t="str">
        <f aca="false">IF($H106*$D$21*336.1352/$E$5&gt;$D$7,"-",$H106*$D$21*336.1352/$E$5)</f>
        <v>-</v>
      </c>
      <c r="K106" s="42" t="str">
        <f aca="false">IF($H106*$D$22*336.1352/$E$5&gt;$D$7,"-",$H106*$D$22*336.1352/$E$5)</f>
        <v>-</v>
      </c>
      <c r="L106" s="42" t="str">
        <f aca="false">IF($H106*$D$23*336.1352/$E$5&gt;$D$7,"-",$H106*$D$23*336.1352/$E$5)</f>
        <v>-</v>
      </c>
      <c r="M106" s="42" t="str">
        <f aca="false">IF($H106*$D$24*336.1352/$E$5&gt;$D$7,"-",$H106*$D$24*336.1352/$E$5)</f>
        <v>-</v>
      </c>
    </row>
    <row r="107" customFormat="false" ht="12.75" hidden="false" customHeight="false" outlineLevel="0" collapsed="false">
      <c r="H107" s="40" t="n">
        <f aca="false">H106+2</f>
        <v>138</v>
      </c>
      <c r="I107" s="42" t="str">
        <f aca="false">IF($H107*$D$20*336.1352/$E$5&gt;$D$7,"-",$H107*$D$20*336.1352/$E$5)</f>
        <v>-</v>
      </c>
      <c r="J107" s="42" t="str">
        <f aca="false">IF($H107*$D$21*336.1352/$E$5&gt;$D$7,"-",$H107*$D$21*336.1352/$E$5)</f>
        <v>-</v>
      </c>
      <c r="K107" s="42" t="str">
        <f aca="false">IF($H107*$D$22*336.1352/$E$5&gt;$D$7,"-",$H107*$D$22*336.1352/$E$5)</f>
        <v>-</v>
      </c>
      <c r="L107" s="42" t="str">
        <f aca="false">IF($H107*$D$23*336.1352/$E$5&gt;$D$7,"-",$H107*$D$23*336.1352/$E$5)</f>
        <v>-</v>
      </c>
      <c r="M107" s="42" t="str">
        <f aca="false">IF($H107*$D$24*336.1352/$E$5&gt;$D$7,"-",$H107*$D$24*336.1352/$E$5)</f>
        <v>-</v>
      </c>
    </row>
    <row r="108" customFormat="false" ht="12.75" hidden="false" customHeight="false" outlineLevel="0" collapsed="false">
      <c r="H108" s="40" t="n">
        <f aca="false">H107+2</f>
        <v>140</v>
      </c>
      <c r="I108" s="42" t="str">
        <f aca="false">IF($H108*$D$20*336.1352/$E$5&gt;$D$7,"-",$H108*$D$20*336.1352/$E$5)</f>
        <v>-</v>
      </c>
      <c r="J108" s="42" t="str">
        <f aca="false">IF($H108*$D$21*336.1352/$E$5&gt;$D$7,"-",$H108*$D$21*336.1352/$E$5)</f>
        <v>-</v>
      </c>
      <c r="K108" s="42" t="str">
        <f aca="false">IF($H108*$D$22*336.1352/$E$5&gt;$D$7,"-",$H108*$D$22*336.1352/$E$5)</f>
        <v>-</v>
      </c>
      <c r="L108" s="42" t="str">
        <f aca="false">IF($H108*$D$23*336.1352/$E$5&gt;$D$7,"-",$H108*$D$23*336.1352/$E$5)</f>
        <v>-</v>
      </c>
      <c r="M108" s="42" t="str">
        <f aca="false">IF($H108*$D$24*336.1352/$E$5&gt;$D$7,"-",$H108*$D$24*336.1352/$E$5)</f>
        <v>-</v>
      </c>
    </row>
    <row r="109" customFormat="false" ht="12.75" hidden="false" customHeight="false" outlineLevel="0" collapsed="false">
      <c r="H109" s="40" t="n">
        <f aca="false">H108+2</f>
        <v>142</v>
      </c>
      <c r="I109" s="42" t="str">
        <f aca="false">IF($H109*$D$20*336.1352/$E$5&gt;$D$7,"-",$H109*$D$20*336.1352/$E$5)</f>
        <v>-</v>
      </c>
      <c r="J109" s="42" t="str">
        <f aca="false">IF($H109*$D$21*336.1352/$E$5&gt;$D$7,"-",$H109*$D$21*336.1352/$E$5)</f>
        <v>-</v>
      </c>
      <c r="K109" s="42" t="str">
        <f aca="false">IF($H109*$D$22*336.1352/$E$5&gt;$D$7,"-",$H109*$D$22*336.1352/$E$5)</f>
        <v>-</v>
      </c>
      <c r="L109" s="42" t="str">
        <f aca="false">IF($H109*$D$23*336.1352/$E$5&gt;$D$7,"-",$H109*$D$23*336.1352/$E$5)</f>
        <v>-</v>
      </c>
      <c r="M109" s="42" t="str">
        <f aca="false">IF($H109*$D$24*336.1352/$E$5&gt;$D$7,"-",$H109*$D$24*336.1352/$E$5)</f>
        <v>-</v>
      </c>
    </row>
    <row r="110" customFormat="false" ht="12.75" hidden="false" customHeight="false" outlineLevel="0" collapsed="false">
      <c r="H110" s="40" t="n">
        <f aca="false">H109+2</f>
        <v>144</v>
      </c>
      <c r="I110" s="42" t="str">
        <f aca="false">IF($H110*$D$20*336.1352/$E$5&gt;$D$7,"-",$H110*$D$20*336.1352/$E$5)</f>
        <v>-</v>
      </c>
      <c r="J110" s="42" t="str">
        <f aca="false">IF($H110*$D$21*336.1352/$E$5&gt;$D$7,"-",$H110*$D$21*336.1352/$E$5)</f>
        <v>-</v>
      </c>
      <c r="K110" s="42" t="str">
        <f aca="false">IF($H110*$D$22*336.1352/$E$5&gt;$D$7,"-",$H110*$D$22*336.1352/$E$5)</f>
        <v>-</v>
      </c>
      <c r="L110" s="42" t="str">
        <f aca="false">IF($H110*$D$23*336.1352/$E$5&gt;$D$7,"-",$H110*$D$23*336.1352/$E$5)</f>
        <v>-</v>
      </c>
      <c r="M110" s="42" t="str">
        <f aca="false">IF($H110*$D$24*336.1352/$E$5&gt;$D$7,"-",$H110*$D$24*336.1352/$E$5)</f>
        <v>-</v>
      </c>
    </row>
    <row r="111" customFormat="false" ht="12.75" hidden="false" customHeight="false" outlineLevel="0" collapsed="false">
      <c r="H111" s="40" t="n">
        <f aca="false">H110+2</f>
        <v>146</v>
      </c>
      <c r="I111" s="42" t="str">
        <f aca="false">IF($H111*$D$20*336.1352/$E$5&gt;$D$7,"-",$H111*$D$20*336.1352/$E$5)</f>
        <v>-</v>
      </c>
      <c r="J111" s="42" t="str">
        <f aca="false">IF($H111*$D$21*336.1352/$E$5&gt;$D$7,"-",$H111*$D$21*336.1352/$E$5)</f>
        <v>-</v>
      </c>
      <c r="K111" s="42" t="str">
        <f aca="false">IF($H111*$D$22*336.1352/$E$5&gt;$D$7,"-",$H111*$D$22*336.1352/$E$5)</f>
        <v>-</v>
      </c>
      <c r="L111" s="42" t="str">
        <f aca="false">IF($H111*$D$23*336.1352/$E$5&gt;$D$7,"-",$H111*$D$23*336.1352/$E$5)</f>
        <v>-</v>
      </c>
      <c r="M111" s="42" t="str">
        <f aca="false">IF($H111*$D$24*336.1352/$E$5&gt;$D$7,"-",$H111*$D$24*336.1352/$E$5)</f>
        <v>-</v>
      </c>
    </row>
    <row r="112" customFormat="false" ht="12.75" hidden="false" customHeight="false" outlineLevel="0" collapsed="false">
      <c r="H112" s="40" t="n">
        <f aca="false">H111+2</f>
        <v>148</v>
      </c>
      <c r="I112" s="42" t="str">
        <f aca="false">IF($H112*$D$20*336.1352/$E$5&gt;$D$7,"-",$H112*$D$20*336.1352/$E$5)</f>
        <v>-</v>
      </c>
      <c r="J112" s="42" t="str">
        <f aca="false">IF($H112*$D$21*336.1352/$E$5&gt;$D$7,"-",$H112*$D$21*336.1352/$E$5)</f>
        <v>-</v>
      </c>
      <c r="K112" s="42" t="str">
        <f aca="false">IF($H112*$D$22*336.1352/$E$5&gt;$D$7,"-",$H112*$D$22*336.1352/$E$5)</f>
        <v>-</v>
      </c>
      <c r="L112" s="42" t="str">
        <f aca="false">IF($H112*$D$23*336.1352/$E$5&gt;$D$7,"-",$H112*$D$23*336.1352/$E$5)</f>
        <v>-</v>
      </c>
      <c r="M112" s="42" t="str">
        <f aca="false">IF($H112*$D$24*336.1352/$E$5&gt;$D$7,"-",$H112*$D$24*336.1352/$E$5)</f>
        <v>-</v>
      </c>
    </row>
    <row r="113" customFormat="false" ht="12.75" hidden="false" customHeight="false" outlineLevel="0" collapsed="false">
      <c r="H113" s="40" t="n">
        <f aca="false">H112+2</f>
        <v>150</v>
      </c>
      <c r="I113" s="42" t="str">
        <f aca="false">IF($H113*$D$20*336.1352/$E$5&gt;$D$7,"-",$H113*$D$20*336.1352/$E$5)</f>
        <v>-</v>
      </c>
      <c r="J113" s="42" t="str">
        <f aca="false">IF($H113*$D$21*336.1352/$E$5&gt;$D$7,"-",$H113*$D$21*336.1352/$E$5)</f>
        <v>-</v>
      </c>
      <c r="K113" s="42" t="str">
        <f aca="false">IF($H113*$D$22*336.1352/$E$5&gt;$D$7,"-",$H113*$D$22*336.1352/$E$5)</f>
        <v>-</v>
      </c>
      <c r="L113" s="42" t="str">
        <f aca="false">IF($H113*$D$23*336.1352/$E$5&gt;$D$7,"-",$H113*$D$23*336.1352/$E$5)</f>
        <v>-</v>
      </c>
      <c r="M113" s="42" t="str">
        <f aca="false">IF($H113*$D$24*336.1352/$E$5&gt;$D$7,"-",$H113*$D$24*336.1352/$E$5)</f>
        <v>-</v>
      </c>
    </row>
    <row r="114" customFormat="false" ht="12.75" hidden="false" customHeight="false" outlineLevel="0" collapsed="false">
      <c r="H114" s="40" t="n">
        <f aca="false">H113+2</f>
        <v>152</v>
      </c>
      <c r="I114" s="42" t="str">
        <f aca="false">IF($H114*$D$20*336.1352/$E$5&gt;$D$7,"-",$H114*$D$20*336.1352/$E$5)</f>
        <v>-</v>
      </c>
      <c r="J114" s="42" t="str">
        <f aca="false">IF($H114*$D$21*336.1352/$E$5&gt;$D$7,"-",$H114*$D$21*336.1352/$E$5)</f>
        <v>-</v>
      </c>
      <c r="K114" s="42" t="str">
        <f aca="false">IF($H114*$D$22*336.1352/$E$5&gt;$D$7,"-",$H114*$D$22*336.1352/$E$5)</f>
        <v>-</v>
      </c>
      <c r="L114" s="42" t="str">
        <f aca="false">IF($H114*$D$23*336.1352/$E$5&gt;$D$7,"-",$H114*$D$23*336.1352/$E$5)</f>
        <v>-</v>
      </c>
      <c r="M114" s="42" t="str">
        <f aca="false">IF($H114*$D$24*336.1352/$E$5&gt;$D$7,"-",$H114*$D$24*336.1352/$E$5)</f>
        <v>-</v>
      </c>
    </row>
    <row r="115" customFormat="false" ht="12.75" hidden="false" customHeight="false" outlineLevel="0" collapsed="false">
      <c r="H115" s="40" t="n">
        <f aca="false">H114+2</f>
        <v>154</v>
      </c>
      <c r="I115" s="42" t="str">
        <f aca="false">IF($H115*$D$20*336.1352/$E$5&gt;$D$7,"-",$H115*$D$20*336.1352/$E$5)</f>
        <v>-</v>
      </c>
      <c r="J115" s="42" t="str">
        <f aca="false">IF($H115*$D$21*336.1352/$E$5&gt;$D$7,"-",$H115*$D$21*336.1352/$E$5)</f>
        <v>-</v>
      </c>
      <c r="K115" s="42" t="str">
        <f aca="false">IF($H115*$D$22*336.1352/$E$5&gt;$D$7,"-",$H115*$D$22*336.1352/$E$5)</f>
        <v>-</v>
      </c>
      <c r="L115" s="42" t="str">
        <f aca="false">IF($H115*$D$23*336.1352/$E$5&gt;$D$7,"-",$H115*$D$23*336.1352/$E$5)</f>
        <v>-</v>
      </c>
      <c r="M115" s="42" t="str">
        <f aca="false">IF($H115*$D$24*336.1352/$E$5&gt;$D$7,"-",$H115*$D$24*336.1352/$E$5)</f>
        <v>-</v>
      </c>
    </row>
    <row r="116" customFormat="false" ht="12.75" hidden="false" customHeight="false" outlineLevel="0" collapsed="false">
      <c r="H116" s="40" t="n">
        <f aca="false">H115+2</f>
        <v>156</v>
      </c>
      <c r="I116" s="42" t="str">
        <f aca="false">IF($H116*$D$20*336.1352/$E$5&gt;$D$7,"-",$H116*$D$20*336.1352/$E$5)</f>
        <v>-</v>
      </c>
      <c r="J116" s="42" t="str">
        <f aca="false">IF($H116*$D$21*336.1352/$E$5&gt;$D$7,"-",$H116*$D$21*336.1352/$E$5)</f>
        <v>-</v>
      </c>
      <c r="K116" s="42" t="str">
        <f aca="false">IF($H116*$D$22*336.1352/$E$5&gt;$D$7,"-",$H116*$D$22*336.1352/$E$5)</f>
        <v>-</v>
      </c>
      <c r="L116" s="42" t="str">
        <f aca="false">IF($H116*$D$23*336.1352/$E$5&gt;$D$7,"-",$H116*$D$23*336.1352/$E$5)</f>
        <v>-</v>
      </c>
      <c r="M116" s="42" t="str">
        <f aca="false">IF($H116*$D$24*336.1352/$E$5&gt;$D$7,"-",$H116*$D$24*336.1352/$E$5)</f>
        <v>-</v>
      </c>
    </row>
    <row r="117" customFormat="false" ht="12.75" hidden="false" customHeight="false" outlineLevel="0" collapsed="false">
      <c r="H117" s="40" t="n">
        <f aca="false">H116+2</f>
        <v>158</v>
      </c>
      <c r="I117" s="42" t="str">
        <f aca="false">IF($H117*$D$20*336.1352/$E$5&gt;$D$7,"-",$H117*$D$20*336.1352/$E$5)</f>
        <v>-</v>
      </c>
      <c r="J117" s="42" t="str">
        <f aca="false">IF($H117*$D$21*336.1352/$E$5&gt;$D$7,"-",$H117*$D$21*336.1352/$E$5)</f>
        <v>-</v>
      </c>
      <c r="K117" s="42" t="str">
        <f aca="false">IF($H117*$D$22*336.1352/$E$5&gt;$D$7,"-",$H117*$D$22*336.1352/$E$5)</f>
        <v>-</v>
      </c>
      <c r="L117" s="42" t="str">
        <f aca="false">IF($H117*$D$23*336.1352/$E$5&gt;$D$7,"-",$H117*$D$23*336.1352/$E$5)</f>
        <v>-</v>
      </c>
      <c r="M117" s="42" t="str">
        <f aca="false">IF($H117*$D$24*336.1352/$E$5&gt;$D$7,"-",$H117*$D$24*336.1352/$E$5)</f>
        <v>-</v>
      </c>
    </row>
    <row r="118" customFormat="false" ht="12.75" hidden="false" customHeight="false" outlineLevel="0" collapsed="false">
      <c r="H118" s="40" t="n">
        <f aca="false">H117+2</f>
        <v>160</v>
      </c>
      <c r="I118" s="42" t="str">
        <f aca="false">IF($H118*$D$20*336.1352/$E$5&gt;$D$7,"-",$H118*$D$20*336.1352/$E$5)</f>
        <v>-</v>
      </c>
      <c r="J118" s="42" t="str">
        <f aca="false">IF($H118*$D$21*336.1352/$E$5&gt;$D$7,"-",$H118*$D$21*336.1352/$E$5)</f>
        <v>-</v>
      </c>
      <c r="K118" s="42" t="str">
        <f aca="false">IF($H118*$D$22*336.1352/$E$5&gt;$D$7,"-",$H118*$D$22*336.1352/$E$5)</f>
        <v>-</v>
      </c>
      <c r="L118" s="42" t="str">
        <f aca="false">IF($H118*$D$23*336.1352/$E$5&gt;$D$7,"-",$H118*$D$23*336.1352/$E$5)</f>
        <v>-</v>
      </c>
      <c r="M118" s="42" t="str">
        <f aca="false">IF($H118*$D$24*336.1352/$E$5&gt;$D$7,"-",$H118*$D$24*336.1352/$E$5)</f>
        <v>-</v>
      </c>
    </row>
    <row r="119" customFormat="false" ht="12.75" hidden="false" customHeight="false" outlineLevel="0" collapsed="false">
      <c r="H119" s="40" t="n">
        <f aca="false">H118+2</f>
        <v>162</v>
      </c>
      <c r="I119" s="42" t="str">
        <f aca="false">IF($H119*$D$20*336.1352/$E$5&gt;$D$7,"-",$H119*$D$20*336.1352/$E$5)</f>
        <v>-</v>
      </c>
      <c r="J119" s="42" t="str">
        <f aca="false">IF($H119*$D$21*336.1352/$E$5&gt;$D$7,"-",$H119*$D$21*336.1352/$E$5)</f>
        <v>-</v>
      </c>
      <c r="K119" s="42" t="str">
        <f aca="false">IF($H119*$D$22*336.1352/$E$5&gt;$D$7,"-",$H119*$D$22*336.1352/$E$5)</f>
        <v>-</v>
      </c>
      <c r="L119" s="42" t="str">
        <f aca="false">IF($H119*$D$23*336.1352/$E$5&gt;$D$7,"-",$H119*$D$23*336.1352/$E$5)</f>
        <v>-</v>
      </c>
      <c r="M119" s="42" t="str">
        <f aca="false">IF($H119*$D$24*336.1352/$E$5&gt;$D$7,"-",$H119*$D$24*336.1352/$E$5)</f>
        <v>-</v>
      </c>
    </row>
    <row r="120" customFormat="false" ht="12.75" hidden="false" customHeight="false" outlineLevel="0" collapsed="false">
      <c r="H120" s="40" t="n">
        <f aca="false">H119+2</f>
        <v>164</v>
      </c>
      <c r="I120" s="42" t="str">
        <f aca="false">IF($H120*$D$20*336.1352/$E$5&gt;$D$7,"-",$H120*$D$20*336.1352/$E$5)</f>
        <v>-</v>
      </c>
      <c r="J120" s="42" t="str">
        <f aca="false">IF($H120*$D$21*336.1352/$E$5&gt;$D$7,"-",$H120*$D$21*336.1352/$E$5)</f>
        <v>-</v>
      </c>
      <c r="K120" s="42" t="str">
        <f aca="false">IF($H120*$D$22*336.1352/$E$5&gt;$D$7,"-",$H120*$D$22*336.1352/$E$5)</f>
        <v>-</v>
      </c>
      <c r="L120" s="42" t="str">
        <f aca="false">IF($H120*$D$23*336.1352/$E$5&gt;$D$7,"-",$H120*$D$23*336.1352/$E$5)</f>
        <v>-</v>
      </c>
      <c r="M120" s="42" t="str">
        <f aca="false">IF($H120*$D$24*336.1352/$E$5&gt;$D$7,"-",$H120*$D$24*336.1352/$E$5)</f>
        <v>-</v>
      </c>
    </row>
    <row r="121" customFormat="false" ht="12.75" hidden="false" customHeight="false" outlineLevel="0" collapsed="false">
      <c r="H121" s="40" t="n">
        <f aca="false">H120+2</f>
        <v>166</v>
      </c>
      <c r="I121" s="42" t="str">
        <f aca="false">IF($H121*$D$20*336.1352/$E$5&gt;$D$7,"-",$H121*$D$20*336.1352/$E$5)</f>
        <v>-</v>
      </c>
      <c r="J121" s="42" t="str">
        <f aca="false">IF($H121*$D$21*336.1352/$E$5&gt;$D$7,"-",$H121*$D$21*336.1352/$E$5)</f>
        <v>-</v>
      </c>
      <c r="K121" s="42" t="str">
        <f aca="false">IF($H121*$D$22*336.1352/$E$5&gt;$D$7,"-",$H121*$D$22*336.1352/$E$5)</f>
        <v>-</v>
      </c>
      <c r="L121" s="42" t="str">
        <f aca="false">IF($H121*$D$23*336.1352/$E$5&gt;$D$7,"-",$H121*$D$23*336.1352/$E$5)</f>
        <v>-</v>
      </c>
      <c r="M121" s="42" t="str">
        <f aca="false">IF($H121*$D$24*336.1352/$E$5&gt;$D$7,"-",$H121*$D$24*336.1352/$E$5)</f>
        <v>-</v>
      </c>
    </row>
    <row r="122" customFormat="false" ht="12.75" hidden="false" customHeight="false" outlineLevel="0" collapsed="false">
      <c r="H122" s="40" t="n">
        <f aca="false">H121+2</f>
        <v>168</v>
      </c>
      <c r="I122" s="42" t="str">
        <f aca="false">IF($H122*$D$20*336.1352/$E$5&gt;$D$7,"-",$H122*$D$20*336.1352/$E$5)</f>
        <v>-</v>
      </c>
      <c r="J122" s="42" t="str">
        <f aca="false">IF($H122*$D$21*336.1352/$E$5&gt;$D$7,"-",$H122*$D$21*336.1352/$E$5)</f>
        <v>-</v>
      </c>
      <c r="K122" s="42" t="str">
        <f aca="false">IF($H122*$D$22*336.1352/$E$5&gt;$D$7,"-",$H122*$D$22*336.1352/$E$5)</f>
        <v>-</v>
      </c>
      <c r="L122" s="42" t="str">
        <f aca="false">IF($H122*$D$23*336.1352/$E$5&gt;$D$7,"-",$H122*$D$23*336.1352/$E$5)</f>
        <v>-</v>
      </c>
      <c r="M122" s="42" t="str">
        <f aca="false">IF($H122*$D$24*336.1352/$E$5&gt;$D$7,"-",$H122*$D$24*336.1352/$E$5)</f>
        <v>-</v>
      </c>
    </row>
    <row r="123" customFormat="false" ht="12.75" hidden="false" customHeight="false" outlineLevel="0" collapsed="false">
      <c r="H123" s="40" t="n">
        <f aca="false">H122+2</f>
        <v>170</v>
      </c>
      <c r="I123" s="42" t="str">
        <f aca="false">IF($H123*$D$20*336.1352/$E$5&gt;$D$7,"-",$H123*$D$20*336.1352/$E$5)</f>
        <v>-</v>
      </c>
      <c r="J123" s="42" t="str">
        <f aca="false">IF($H123*$D$21*336.1352/$E$5&gt;$D$7,"-",$H123*$D$21*336.1352/$E$5)</f>
        <v>-</v>
      </c>
      <c r="K123" s="42" t="str">
        <f aca="false">IF($H123*$D$22*336.1352/$E$5&gt;$D$7,"-",$H123*$D$22*336.1352/$E$5)</f>
        <v>-</v>
      </c>
      <c r="L123" s="42" t="str">
        <f aca="false">IF($H123*$D$23*336.1352/$E$5&gt;$D$7,"-",$H123*$D$23*336.1352/$E$5)</f>
        <v>-</v>
      </c>
      <c r="M123" s="42" t="str">
        <f aca="false">IF($H123*$D$24*336.1352/$E$5&gt;$D$7,"-",$H123*$D$24*336.1352/$E$5)</f>
        <v>-</v>
      </c>
    </row>
    <row r="124" customFormat="false" ht="12.75" hidden="false" customHeight="false" outlineLevel="0" collapsed="false">
      <c r="H124" s="40" t="n">
        <f aca="false">H123+2</f>
        <v>172</v>
      </c>
      <c r="I124" s="42" t="str">
        <f aca="false">IF($H124*$D$20*336.1352/$E$5&gt;$D$7,"-",$H124*$D$20*336.1352/$E$5)</f>
        <v>-</v>
      </c>
      <c r="J124" s="42" t="str">
        <f aca="false">IF($H124*$D$21*336.1352/$E$5&gt;$D$7,"-",$H124*$D$21*336.1352/$E$5)</f>
        <v>-</v>
      </c>
      <c r="K124" s="42" t="str">
        <f aca="false">IF($H124*$D$22*336.1352/$E$5&gt;$D$7,"-",$H124*$D$22*336.1352/$E$5)</f>
        <v>-</v>
      </c>
      <c r="L124" s="42" t="str">
        <f aca="false">IF($H124*$D$23*336.1352/$E$5&gt;$D$7,"-",$H124*$D$23*336.1352/$E$5)</f>
        <v>-</v>
      </c>
      <c r="M124" s="42" t="str">
        <f aca="false">IF($H124*$D$24*336.1352/$E$5&gt;$D$7,"-",$H124*$D$24*336.1352/$E$5)</f>
        <v>-</v>
      </c>
    </row>
    <row r="125" customFormat="false" ht="12.75" hidden="false" customHeight="false" outlineLevel="0" collapsed="false">
      <c r="H125" s="40" t="n">
        <f aca="false">H124+2</f>
        <v>174</v>
      </c>
      <c r="I125" s="42" t="str">
        <f aca="false">IF($H125*$D$20*336.1352/$E$5&gt;$D$7,"-",$H125*$D$20*336.1352/$E$5)</f>
        <v>-</v>
      </c>
      <c r="J125" s="42" t="str">
        <f aca="false">IF($H125*$D$21*336.1352/$E$5&gt;$D$7,"-",$H125*$D$21*336.1352/$E$5)</f>
        <v>-</v>
      </c>
      <c r="K125" s="42" t="str">
        <f aca="false">IF($H125*$D$22*336.1352/$E$5&gt;$D$7,"-",$H125*$D$22*336.1352/$E$5)</f>
        <v>-</v>
      </c>
      <c r="L125" s="42" t="str">
        <f aca="false">IF($H125*$D$23*336.1352/$E$5&gt;$D$7,"-",$H125*$D$23*336.1352/$E$5)</f>
        <v>-</v>
      </c>
      <c r="M125" s="42" t="str">
        <f aca="false">IF($H125*$D$24*336.1352/$E$5&gt;$D$7,"-",$H125*$D$24*336.1352/$E$5)</f>
        <v>-</v>
      </c>
    </row>
    <row r="126" customFormat="false" ht="12.75" hidden="false" customHeight="false" outlineLevel="0" collapsed="false">
      <c r="H126" s="40" t="n">
        <f aca="false">H125+2</f>
        <v>176</v>
      </c>
      <c r="I126" s="42" t="str">
        <f aca="false">IF($H126*$D$20*336.1352/$E$5&gt;$D$7,"-",$H126*$D$20*336.1352/$E$5)</f>
        <v>-</v>
      </c>
      <c r="J126" s="42" t="str">
        <f aca="false">IF($H126*$D$21*336.1352/$E$5&gt;$D$7,"-",$H126*$D$21*336.1352/$E$5)</f>
        <v>-</v>
      </c>
      <c r="K126" s="42" t="str">
        <f aca="false">IF($H126*$D$22*336.1352/$E$5&gt;$D$7,"-",$H126*$D$22*336.1352/$E$5)</f>
        <v>-</v>
      </c>
      <c r="L126" s="42" t="str">
        <f aca="false">IF($H126*$D$23*336.1352/$E$5&gt;$D$7,"-",$H126*$D$23*336.1352/$E$5)</f>
        <v>-</v>
      </c>
      <c r="M126" s="42" t="str">
        <f aca="false">IF($H126*$D$24*336.1352/$E$5&gt;$D$7,"-",$H126*$D$24*336.1352/$E$5)</f>
        <v>-</v>
      </c>
    </row>
    <row r="127" customFormat="false" ht="12.75" hidden="false" customHeight="false" outlineLevel="0" collapsed="false">
      <c r="H127" s="40" t="n">
        <f aca="false">H126+2</f>
        <v>178</v>
      </c>
      <c r="I127" s="42" t="str">
        <f aca="false">IF($H127*$D$20*336.1352/$E$5&gt;$D$7,"-",$H127*$D$20*336.1352/$E$5)</f>
        <v>-</v>
      </c>
      <c r="J127" s="42" t="str">
        <f aca="false">IF($H127*$D$21*336.1352/$E$5&gt;$D$7,"-",$H127*$D$21*336.1352/$E$5)</f>
        <v>-</v>
      </c>
      <c r="K127" s="42" t="str">
        <f aca="false">IF($H127*$D$22*336.1352/$E$5&gt;$D$7,"-",$H127*$D$22*336.1352/$E$5)</f>
        <v>-</v>
      </c>
      <c r="L127" s="42" t="str">
        <f aca="false">IF($H127*$D$23*336.1352/$E$5&gt;$D$7,"-",$H127*$D$23*336.1352/$E$5)</f>
        <v>-</v>
      </c>
      <c r="M127" s="42" t="str">
        <f aca="false">IF($H127*$D$24*336.1352/$E$5&gt;$D$7,"-",$H127*$D$24*336.1352/$E$5)</f>
        <v>-</v>
      </c>
    </row>
    <row r="128" customFormat="false" ht="12.75" hidden="false" customHeight="false" outlineLevel="0" collapsed="false">
      <c r="H128" s="40" t="n">
        <f aca="false">H127+2</f>
        <v>180</v>
      </c>
      <c r="I128" s="42" t="str">
        <f aca="false">IF($H128*$D$20*336.1352/$E$5&gt;$D$7,"-",$H128*$D$20*336.1352/$E$5)</f>
        <v>-</v>
      </c>
      <c r="J128" s="42" t="str">
        <f aca="false">IF($H128*$D$21*336.1352/$E$5&gt;$D$7,"-",$H128*$D$21*336.1352/$E$5)</f>
        <v>-</v>
      </c>
      <c r="K128" s="42" t="str">
        <f aca="false">IF($H128*$D$22*336.1352/$E$5&gt;$D$7,"-",$H128*$D$22*336.1352/$E$5)</f>
        <v>-</v>
      </c>
      <c r="L128" s="42" t="str">
        <f aca="false">IF($H128*$D$23*336.1352/$E$5&gt;$D$7,"-",$H128*$D$23*336.1352/$E$5)</f>
        <v>-</v>
      </c>
      <c r="M128" s="42" t="str">
        <f aca="false">IF($H128*$D$24*336.1352/$E$5&gt;$D$7,"-",$H128*$D$24*336.1352/$E$5)</f>
        <v>-</v>
      </c>
    </row>
    <row r="129" customFormat="false" ht="12.75" hidden="false" customHeight="false" outlineLevel="0" collapsed="false">
      <c r="H129" s="40" t="n">
        <f aca="false">H128+2</f>
        <v>182</v>
      </c>
      <c r="I129" s="42" t="str">
        <f aca="false">IF($H129*$D$20*336.1352/$E$5&gt;$D$7,"-",$H129*$D$20*336.1352/$E$5)</f>
        <v>-</v>
      </c>
      <c r="J129" s="42" t="str">
        <f aca="false">IF($H129*$D$21*336.1352/$E$5&gt;$D$7,"-",$H129*$D$21*336.1352/$E$5)</f>
        <v>-</v>
      </c>
      <c r="K129" s="42" t="str">
        <f aca="false">IF($H129*$D$22*336.1352/$E$5&gt;$D$7,"-",$H129*$D$22*336.1352/$E$5)</f>
        <v>-</v>
      </c>
      <c r="L129" s="42" t="str">
        <f aca="false">IF($H129*$D$23*336.1352/$E$5&gt;$D$7,"-",$H129*$D$23*336.1352/$E$5)</f>
        <v>-</v>
      </c>
      <c r="M129" s="42" t="str">
        <f aca="false">IF($H129*$D$24*336.1352/$E$5&gt;$D$7,"-",$H129*$D$24*336.1352/$E$5)</f>
        <v>-</v>
      </c>
    </row>
    <row r="130" customFormat="false" ht="12.75" hidden="false" customHeight="false" outlineLevel="0" collapsed="false">
      <c r="H130" s="40" t="n">
        <f aca="false">H129+2</f>
        <v>184</v>
      </c>
      <c r="I130" s="42" t="str">
        <f aca="false">IF($H130*$D$20*336.1352/$E$5&gt;$D$7,"-",$H130*$D$20*336.1352/$E$5)</f>
        <v>-</v>
      </c>
      <c r="J130" s="42" t="str">
        <f aca="false">IF($H130*$D$21*336.1352/$E$5&gt;$D$7,"-",$H130*$D$21*336.1352/$E$5)</f>
        <v>-</v>
      </c>
      <c r="K130" s="42" t="str">
        <f aca="false">IF($H130*$D$22*336.1352/$E$5&gt;$D$7,"-",$H130*$D$22*336.1352/$E$5)</f>
        <v>-</v>
      </c>
      <c r="L130" s="42" t="str">
        <f aca="false">IF($H130*$D$23*336.1352/$E$5&gt;$D$7,"-",$H130*$D$23*336.1352/$E$5)</f>
        <v>-</v>
      </c>
      <c r="M130" s="42" t="str">
        <f aca="false">IF($H130*$D$24*336.1352/$E$5&gt;$D$7,"-",$H130*$D$24*336.1352/$E$5)</f>
        <v>-</v>
      </c>
    </row>
    <row r="131" customFormat="false" ht="12.75" hidden="false" customHeight="false" outlineLevel="0" collapsed="false">
      <c r="H131" s="40" t="n">
        <f aca="false">H130+2</f>
        <v>186</v>
      </c>
      <c r="I131" s="42" t="str">
        <f aca="false">IF($H131*$D$20*336.1352/$E$5&gt;$D$7,"-",$H131*$D$20*336.1352/$E$5)</f>
        <v>-</v>
      </c>
      <c r="J131" s="42" t="str">
        <f aca="false">IF($H131*$D$21*336.1352/$E$5&gt;$D$7,"-",$H131*$D$21*336.1352/$E$5)</f>
        <v>-</v>
      </c>
      <c r="K131" s="42" t="str">
        <f aca="false">IF($H131*$D$22*336.1352/$E$5&gt;$D$7,"-",$H131*$D$22*336.1352/$E$5)</f>
        <v>-</v>
      </c>
      <c r="L131" s="42" t="str">
        <f aca="false">IF($H131*$D$23*336.1352/$E$5&gt;$D$7,"-",$H131*$D$23*336.1352/$E$5)</f>
        <v>-</v>
      </c>
      <c r="M131" s="42" t="str">
        <f aca="false">IF($H131*$D$24*336.1352/$E$5&gt;$D$7,"-",$H131*$D$24*336.1352/$E$5)</f>
        <v>-</v>
      </c>
    </row>
    <row r="132" customFormat="false" ht="12.75" hidden="false" customHeight="false" outlineLevel="0" collapsed="false">
      <c r="H132" s="40" t="n">
        <f aca="false">H131+2</f>
        <v>188</v>
      </c>
      <c r="I132" s="42" t="str">
        <f aca="false">IF($H132*$D$20*336.1352/$E$5&gt;$D$7,"-",$H132*$D$20*336.1352/$E$5)</f>
        <v>-</v>
      </c>
      <c r="J132" s="42" t="str">
        <f aca="false">IF($H132*$D$21*336.1352/$E$5&gt;$D$7,"-",$H132*$D$21*336.1352/$E$5)</f>
        <v>-</v>
      </c>
      <c r="K132" s="42" t="str">
        <f aca="false">IF($H132*$D$22*336.1352/$E$5&gt;$D$7,"-",$H132*$D$22*336.1352/$E$5)</f>
        <v>-</v>
      </c>
      <c r="L132" s="42" t="str">
        <f aca="false">IF($H132*$D$23*336.1352/$E$5&gt;$D$7,"-",$H132*$D$23*336.1352/$E$5)</f>
        <v>-</v>
      </c>
      <c r="M132" s="42" t="str">
        <f aca="false">IF($H132*$D$24*336.1352/$E$5&gt;$D$7,"-",$H132*$D$24*336.1352/$E$5)</f>
        <v>-</v>
      </c>
    </row>
    <row r="133" customFormat="false" ht="12.75" hidden="false" customHeight="false" outlineLevel="0" collapsed="false">
      <c r="H133" s="40" t="n">
        <f aca="false">H132+2</f>
        <v>190</v>
      </c>
      <c r="I133" s="42" t="str">
        <f aca="false">IF($H133*$D$20*336.1352/$E$5&gt;$D$7,"-",$H133*$D$20*336.1352/$E$5)</f>
        <v>-</v>
      </c>
      <c r="J133" s="42" t="str">
        <f aca="false">IF($H133*$D$21*336.1352/$E$5&gt;$D$7,"-",$H133*$D$21*336.1352/$E$5)</f>
        <v>-</v>
      </c>
      <c r="K133" s="42" t="str">
        <f aca="false">IF($H133*$D$22*336.1352/$E$5&gt;$D$7,"-",$H133*$D$22*336.1352/$E$5)</f>
        <v>-</v>
      </c>
      <c r="L133" s="42" t="str">
        <f aca="false">IF($H133*$D$23*336.1352/$E$5&gt;$D$7,"-",$H133*$D$23*336.1352/$E$5)</f>
        <v>-</v>
      </c>
      <c r="M133" s="42" t="str">
        <f aca="false">IF($H133*$D$24*336.1352/$E$5&gt;$D$7,"-",$H133*$D$24*336.1352/$E$5)</f>
        <v>-</v>
      </c>
    </row>
    <row r="134" customFormat="false" ht="12.75" hidden="false" customHeight="false" outlineLevel="0" collapsed="false">
      <c r="H134" s="40" t="n">
        <f aca="false">H133+2</f>
        <v>192</v>
      </c>
      <c r="I134" s="42" t="str">
        <f aca="false">IF($H134*$D$20*336.1352/$E$5&gt;$D$7,"-",$H134*$D$20*336.1352/$E$5)</f>
        <v>-</v>
      </c>
      <c r="J134" s="42" t="str">
        <f aca="false">IF($H134*$D$21*336.1352/$E$5&gt;$D$7,"-",$H134*$D$21*336.1352/$E$5)</f>
        <v>-</v>
      </c>
      <c r="K134" s="42" t="str">
        <f aca="false">IF($H134*$D$22*336.1352/$E$5&gt;$D$7,"-",$H134*$D$22*336.1352/$E$5)</f>
        <v>-</v>
      </c>
      <c r="L134" s="42" t="str">
        <f aca="false">IF($H134*$D$23*336.1352/$E$5&gt;$D$7,"-",$H134*$D$23*336.1352/$E$5)</f>
        <v>-</v>
      </c>
      <c r="M134" s="42" t="str">
        <f aca="false">IF($H134*$D$24*336.1352/$E$5&gt;$D$7,"-",$H134*$D$24*336.1352/$E$5)</f>
        <v>-</v>
      </c>
    </row>
    <row r="135" customFormat="false" ht="12.75" hidden="false" customHeight="false" outlineLevel="0" collapsed="false">
      <c r="H135" s="40" t="n">
        <f aca="false">H134+2</f>
        <v>194</v>
      </c>
      <c r="I135" s="42" t="str">
        <f aca="false">IF($H135*$D$20*336.1352/$E$5&gt;$D$7,"-",$H135*$D$20*336.1352/$E$5)</f>
        <v>-</v>
      </c>
      <c r="J135" s="42" t="str">
        <f aca="false">IF($H135*$D$21*336.1352/$E$5&gt;$D$7,"-",$H135*$D$21*336.1352/$E$5)</f>
        <v>-</v>
      </c>
      <c r="K135" s="42" t="str">
        <f aca="false">IF($H135*$D$22*336.1352/$E$5&gt;$D$7,"-",$H135*$D$22*336.1352/$E$5)</f>
        <v>-</v>
      </c>
      <c r="L135" s="42" t="str">
        <f aca="false">IF($H135*$D$23*336.1352/$E$5&gt;$D$7,"-",$H135*$D$23*336.1352/$E$5)</f>
        <v>-</v>
      </c>
      <c r="M135" s="42" t="str">
        <f aca="false">IF($H135*$D$24*336.1352/$E$5&gt;$D$7,"-",$H135*$D$24*336.1352/$E$5)</f>
        <v>-</v>
      </c>
    </row>
    <row r="136" customFormat="false" ht="12.75" hidden="false" customHeight="false" outlineLevel="0" collapsed="false">
      <c r="H136" s="40" t="n">
        <f aca="false">H135+2</f>
        <v>196</v>
      </c>
      <c r="I136" s="42" t="str">
        <f aca="false">IF($H136*$D$20*336.1352/$E$5&gt;$D$7,"-",$H136*$D$20*336.1352/$E$5)</f>
        <v>-</v>
      </c>
      <c r="J136" s="42" t="str">
        <f aca="false">IF($H136*$D$21*336.1352/$E$5&gt;$D$7,"-",$H136*$D$21*336.1352/$E$5)</f>
        <v>-</v>
      </c>
      <c r="K136" s="42" t="str">
        <f aca="false">IF($H136*$D$22*336.1352/$E$5&gt;$D$7,"-",$H136*$D$22*336.1352/$E$5)</f>
        <v>-</v>
      </c>
      <c r="L136" s="42" t="str">
        <f aca="false">IF($H136*$D$23*336.1352/$E$5&gt;$D$7,"-",$H136*$D$23*336.1352/$E$5)</f>
        <v>-</v>
      </c>
      <c r="M136" s="42" t="str">
        <f aca="false">IF($H136*$D$24*336.1352/$E$5&gt;$D$7,"-",$H136*$D$24*336.1352/$E$5)</f>
        <v>-</v>
      </c>
    </row>
    <row r="137" customFormat="false" ht="12.75" hidden="false" customHeight="false" outlineLevel="0" collapsed="false">
      <c r="H137" s="40" t="n">
        <f aca="false">H136+2</f>
        <v>198</v>
      </c>
      <c r="I137" s="42" t="str">
        <f aca="false">IF($H137*$D$20*336.1352/$E$5&gt;$D$7,"-",$H137*$D$20*336.1352/$E$5)</f>
        <v>-</v>
      </c>
      <c r="J137" s="42" t="str">
        <f aca="false">IF($H137*$D$21*336.1352/$E$5&gt;$D$7,"-",$H137*$D$21*336.1352/$E$5)</f>
        <v>-</v>
      </c>
      <c r="K137" s="42" t="str">
        <f aca="false">IF($H137*$D$22*336.1352/$E$5&gt;$D$7,"-",$H137*$D$22*336.1352/$E$5)</f>
        <v>-</v>
      </c>
      <c r="L137" s="42" t="str">
        <f aca="false">IF($H137*$D$23*336.1352/$E$5&gt;$D$7,"-",$H137*$D$23*336.1352/$E$5)</f>
        <v>-</v>
      </c>
      <c r="M137" s="42" t="str">
        <f aca="false">IF($H137*$D$24*336.1352/$E$5&gt;$D$7,"-",$H137*$D$24*336.1352/$E$5)</f>
        <v>-</v>
      </c>
    </row>
    <row r="138" customFormat="false" ht="12.75" hidden="false" customHeight="false" outlineLevel="0" collapsed="false">
      <c r="H138" s="40" t="n">
        <f aca="false">H137+2</f>
        <v>200</v>
      </c>
      <c r="I138" s="42" t="str">
        <f aca="false">IF($H138*$D$20*336.1352/$E$5&gt;$D$7,"-",$H138*$D$20*336.1352/$E$5)</f>
        <v>-</v>
      </c>
      <c r="J138" s="42" t="str">
        <f aca="false">IF($H138*$D$21*336.1352/$E$5&gt;$D$7,"-",$H138*$D$21*336.1352/$E$5)</f>
        <v>-</v>
      </c>
      <c r="K138" s="42" t="str">
        <f aca="false">IF($H138*$D$22*336.1352/$E$5&gt;$D$7,"-",$H138*$D$22*336.1352/$E$5)</f>
        <v>-</v>
      </c>
      <c r="L138" s="42" t="str">
        <f aca="false">IF($H138*$D$23*336.1352/$E$5&gt;$D$7,"-",$H138*$D$23*336.1352/$E$5)</f>
        <v>-</v>
      </c>
      <c r="M138" s="42" t="str">
        <f aca="false">IF($H138*$D$24*336.1352/$E$5&gt;$D$7,"-",$H138*$D$24*336.1352/$E$5)</f>
        <v>-</v>
      </c>
    </row>
    <row r="139" customFormat="false" ht="12.75" hidden="false" customHeight="false" outlineLevel="0" collapsed="false">
      <c r="H139" s="40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H140" s="40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H141" s="40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H142" s="40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H143" s="40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H144" s="40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H145" s="40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H146" s="40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H147" s="40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H148" s="40"/>
      <c r="I148" s="43"/>
      <c r="J148" s="43"/>
      <c r="K148" s="43"/>
      <c r="L148" s="43"/>
      <c r="M148" s="43"/>
    </row>
  </sheetData>
  <mergeCells count="16">
    <mergeCell ref="A1:K1"/>
    <mergeCell ref="A2:K2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5:L19"/>
    <mergeCell ref="L20:L24"/>
    <mergeCell ref="L25:L29"/>
    <mergeCell ref="L30:L33"/>
  </mergeCells>
  <printOptions headings="false" gridLines="false" gridLinesSet="true" horizontalCentered="false" verticalCentered="false"/>
  <pageMargins left="0.840277777777778" right="0.490277777777778" top="1.12986111111111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6T14:10:27Z</dcterms:created>
  <dc:creator>John Brown</dc:creator>
  <dc:description/>
  <dc:language>en-US</dc:language>
  <cp:lastModifiedBy>noah</cp:lastModifiedBy>
  <cp:lastPrinted>2000-04-17T16:01:30Z</cp:lastPrinted>
  <dcterms:modified xsi:type="dcterms:W3CDTF">2003-01-13T17:15:38Z</dcterms:modified>
  <cp:revision>0</cp:revision>
  <dc:subject/>
  <dc:title/>
</cp:coreProperties>
</file>